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RMONIC" sheetId="1" state="visible" r:id="rId2"/>
    <sheet name="Current" sheetId="2" state="visible" r:id="rId3"/>
  </sheets>
  <definedNames>
    <definedName function="false" hidden="false" name="__123Graph_A" vbProcedure="false">HARMONIC!$W$50:$W$150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43">
  <si>
    <t xml:space="preserve">Harmonic Synthesis of waveforms</t>
  </si>
  <si>
    <t xml:space="preserve">~~~~~~~~~~~~~~~~~~~~~~~~~~~~~~~~</t>
  </si>
  <si>
    <t xml:space="preserve">NOTE: The spreadsheet proper starts below the line of **********</t>
  </si>
  <si>
    <t xml:space="preserve">This spreadsheet illustrates how non-sinusoidal</t>
  </si>
  <si>
    <t xml:space="preserve">waveforms are made up of a composite of many harmonic frequencies.</t>
  </si>
  <si>
    <t xml:space="preserve">It allows harmonics of up to the 18th (columns) and</t>
  </si>
  <si>
    <t xml:space="preserve">up 100 points along the time axis (rows). You can easily</t>
  </si>
  <si>
    <t xml:space="preserve">expand it yourself by copying.</t>
  </si>
  <si>
    <t xml:space="preserve">The final result is in the far righthand column. Use the </t>
  </si>
  <si>
    <t xml:space="preserve">commands appropriate for your spreadsheet program to plot</t>
  </si>
  <si>
    <t xml:space="preserve">it as a line graph.</t>
  </si>
  <si>
    <t xml:space="preserve">The harmonic and coefficient rows define which harmonics are </t>
  </si>
  <si>
    <t xml:space="preserve">calculated and how much of each is included in the final output.</t>
  </si>
  <si>
    <t xml:space="preserve">The STEP SIZE entry allows you to alter the resolution.</t>
  </si>
  <si>
    <t xml:space="preserve">The spreadsheet is set up to do cosines, which is the function</t>
  </si>
  <si>
    <t xml:space="preserve">that produces square waves and triangles. To get sines edit the cell</t>
  </si>
  <si>
    <t xml:space="preserve">at Harmonic 1/0 degrees to the sine function, then block</t>
  </si>
  <si>
    <t xml:space="preserve">copy throughout the whole computation.</t>
  </si>
  <si>
    <t xml:space="preserve">Coeficients for sqaure waves and triangles are given.</t>
  </si>
  <si>
    <t xml:space="preserve">Copy one or the other row into the coeficient row.</t>
  </si>
  <si>
    <t xml:space="preserve">Triangle</t>
  </si>
  <si>
    <t xml:space="preserve">Squarewave</t>
  </si>
  <si>
    <t xml:space="preserve">The first two columns of the chart define time (horizontal) axis</t>
  </si>
  <si>
    <t xml:space="preserve">values in angular terms, both degrees and radians.</t>
  </si>
  <si>
    <t xml:space="preserve">The 3rd column is the cosine of the angle in columns 1 and 2.</t>
  </si>
  <si>
    <t xml:space="preserve">The 4th column is the cosine of twice the angle (i.e.)</t>
  </si>
  <si>
    <t xml:space="preserve">the 2nd harmonic, multiplied by a coeficient from the coeficient row.</t>
  </si>
  <si>
    <t xml:space="preserve">This is repeated for 18 harmonics.</t>
  </si>
  <si>
    <t xml:space="preserve">The far righthand column is the summation of the individual</t>
  </si>
  <si>
    <t xml:space="preserve">harmonics, i.e. the final composite waveform.</t>
  </si>
  <si>
    <t xml:space="preserve">*</t>
  </si>
  <si>
    <t xml:space="preserve">STEP SIZE</t>
  </si>
  <si>
    <t xml:space="preserve">DEGREES</t>
  </si>
  <si>
    <t xml:space="preserve">Edit cell to change horizontal resolution</t>
  </si>
  <si>
    <t xml:space="preserve">||</t>
  </si>
  <si>
    <t xml:space="preserve">harmonic .............</t>
  </si>
  <si>
    <t xml:space="preserve">TOTAL</t>
  </si>
  <si>
    <t xml:space="preserve">Coefficient ........</t>
  </si>
  <si>
    <t xml:space="preserve">=</t>
  </si>
  <si>
    <t xml:space="preserve">Degrees</t>
  </si>
  <si>
    <t xml:space="preserve">Radians</t>
  </si>
  <si>
    <t xml:space="preserve">Pi=</t>
  </si>
  <si>
    <t xml:space="preserve">DegToRad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)"/>
    <numFmt numFmtId="166" formatCode="0.0_)"/>
    <numFmt numFmtId="167" formatCode="0.0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ARMONIC!$W$50:$W$150</c:f>
              <c:numCache>
                <c:formatCode>General</c:formatCode>
                <c:ptCount val="101"/>
                <c:pt idx="0">
                  <c:v>0.813091483679719</c:v>
                </c:pt>
                <c:pt idx="1">
                  <c:v>0.767458049901321</c:v>
                </c:pt>
                <c:pt idx="2">
                  <c:v>0.78043813421288</c:v>
                </c:pt>
                <c:pt idx="3">
                  <c:v>0.811163669945802</c:v>
                </c:pt>
                <c:pt idx="4">
                  <c:v>0.755718034219796</c:v>
                </c:pt>
                <c:pt idx="5">
                  <c:v>0.797230380121918</c:v>
                </c:pt>
                <c:pt idx="6">
                  <c:v>0.804020902979656</c:v>
                </c:pt>
                <c:pt idx="7">
                  <c:v>0.743005715604818</c:v>
                </c:pt>
                <c:pt idx="8">
                  <c:v>0.825500233645217</c:v>
                </c:pt>
                <c:pt idx="9">
                  <c:v>0.78230148029083</c:v>
                </c:pt>
                <c:pt idx="10">
                  <c:v>0.724017971615392</c:v>
                </c:pt>
                <c:pt idx="11">
                  <c:v>0.922002066173897</c:v>
                </c:pt>
                <c:pt idx="12">
                  <c:v>0.526920343525784</c:v>
                </c:pt>
                <c:pt idx="13">
                  <c:v>-0.52692034352579</c:v>
                </c:pt>
                <c:pt idx="14">
                  <c:v>-0.922002066173897</c:v>
                </c:pt>
                <c:pt idx="15">
                  <c:v>-0.724017971615392</c:v>
                </c:pt>
                <c:pt idx="16">
                  <c:v>-0.782301480290832</c:v>
                </c:pt>
                <c:pt idx="17">
                  <c:v>-0.825500233645217</c:v>
                </c:pt>
                <c:pt idx="18">
                  <c:v>-0.743005715604818</c:v>
                </c:pt>
                <c:pt idx="19">
                  <c:v>-0.804020902979656</c:v>
                </c:pt>
                <c:pt idx="20">
                  <c:v>-0.797230380121918</c:v>
                </c:pt>
                <c:pt idx="21">
                  <c:v>-0.755718034219796</c:v>
                </c:pt>
                <c:pt idx="22">
                  <c:v>-0.811163669945801</c:v>
                </c:pt>
                <c:pt idx="23">
                  <c:v>-0.78043813421288</c:v>
                </c:pt>
                <c:pt idx="24">
                  <c:v>-0.767458049901321</c:v>
                </c:pt>
                <c:pt idx="25">
                  <c:v>-0.813091483679719</c:v>
                </c:pt>
                <c:pt idx="26">
                  <c:v>-0.767458049901322</c:v>
                </c:pt>
                <c:pt idx="27">
                  <c:v>-0.78043813421288</c:v>
                </c:pt>
                <c:pt idx="28">
                  <c:v>-0.811163669945802</c:v>
                </c:pt>
                <c:pt idx="29">
                  <c:v>-0.755718034219796</c:v>
                </c:pt>
                <c:pt idx="30">
                  <c:v>-0.797230380121917</c:v>
                </c:pt>
                <c:pt idx="31">
                  <c:v>-0.804020902979658</c:v>
                </c:pt>
                <c:pt idx="32">
                  <c:v>-0.743005715604818</c:v>
                </c:pt>
                <c:pt idx="33">
                  <c:v>-0.825500233645216</c:v>
                </c:pt>
                <c:pt idx="34">
                  <c:v>-0.782301480290834</c:v>
                </c:pt>
                <c:pt idx="35">
                  <c:v>-0.724017971615389</c:v>
                </c:pt>
                <c:pt idx="36">
                  <c:v>-0.922002066173894</c:v>
                </c:pt>
                <c:pt idx="37">
                  <c:v>-0.526920343525811</c:v>
                </c:pt>
                <c:pt idx="38">
                  <c:v>0.526920343525757</c:v>
                </c:pt>
                <c:pt idx="39">
                  <c:v>0.922002066173899</c:v>
                </c:pt>
                <c:pt idx="40">
                  <c:v>0.724017971615396</c:v>
                </c:pt>
                <c:pt idx="41">
                  <c:v>0.782301480290825</c:v>
                </c:pt>
                <c:pt idx="42">
                  <c:v>0.825500233645221</c:v>
                </c:pt>
                <c:pt idx="43">
                  <c:v>0.743005715604819</c:v>
                </c:pt>
                <c:pt idx="44">
                  <c:v>0.804020902979654</c:v>
                </c:pt>
                <c:pt idx="45">
                  <c:v>0.797230380121922</c:v>
                </c:pt>
                <c:pt idx="46">
                  <c:v>0.755718034219795</c:v>
                </c:pt>
                <c:pt idx="47">
                  <c:v>0.811163669945802</c:v>
                </c:pt>
                <c:pt idx="48">
                  <c:v>0.780438134212883</c:v>
                </c:pt>
                <c:pt idx="49">
                  <c:v>0.767458049901319</c:v>
                </c:pt>
                <c:pt idx="50">
                  <c:v>0.813091483679719</c:v>
                </c:pt>
                <c:pt idx="51">
                  <c:v>0.767458049901324</c:v>
                </c:pt>
                <c:pt idx="52">
                  <c:v>0.780438134212877</c:v>
                </c:pt>
                <c:pt idx="53">
                  <c:v>0.811163669945803</c:v>
                </c:pt>
                <c:pt idx="54">
                  <c:v>0.755718034219798</c:v>
                </c:pt>
                <c:pt idx="55">
                  <c:v>0.797230380121915</c:v>
                </c:pt>
                <c:pt idx="56">
                  <c:v>0.80402090297966</c:v>
                </c:pt>
                <c:pt idx="57">
                  <c:v>0.743005715604817</c:v>
                </c:pt>
                <c:pt idx="58">
                  <c:v>0.825500233645212</c:v>
                </c:pt>
                <c:pt idx="59">
                  <c:v>0.782301480290839</c:v>
                </c:pt>
                <c:pt idx="60">
                  <c:v>0.724017971615385</c:v>
                </c:pt>
                <c:pt idx="61">
                  <c:v>0.922002066173892</c:v>
                </c:pt>
                <c:pt idx="62">
                  <c:v>0.52692034352585</c:v>
                </c:pt>
                <c:pt idx="63">
                  <c:v>-0.526920343525726</c:v>
                </c:pt>
                <c:pt idx="64">
                  <c:v>-0.922002066173904</c:v>
                </c:pt>
                <c:pt idx="65">
                  <c:v>-0.724017971615402</c:v>
                </c:pt>
                <c:pt idx="66">
                  <c:v>-0.782301480290818</c:v>
                </c:pt>
                <c:pt idx="67">
                  <c:v>-0.825500233645222</c:v>
                </c:pt>
                <c:pt idx="68">
                  <c:v>-0.743005715604818</c:v>
                </c:pt>
                <c:pt idx="69">
                  <c:v>-0.804020902979651</c:v>
                </c:pt>
                <c:pt idx="70">
                  <c:v>-0.797230380121923</c:v>
                </c:pt>
                <c:pt idx="71">
                  <c:v>-0.755718034219796</c:v>
                </c:pt>
                <c:pt idx="72">
                  <c:v>-0.811163669945801</c:v>
                </c:pt>
                <c:pt idx="73">
                  <c:v>-0.780438134212884</c:v>
                </c:pt>
                <c:pt idx="74">
                  <c:v>-0.767458049901318</c:v>
                </c:pt>
                <c:pt idx="75">
                  <c:v>-0.813091483679719</c:v>
                </c:pt>
                <c:pt idx="76">
                  <c:v>-0.767458049901325</c:v>
                </c:pt>
                <c:pt idx="77">
                  <c:v>-0.780438134212874</c:v>
                </c:pt>
                <c:pt idx="78">
                  <c:v>-0.811163669945803</c:v>
                </c:pt>
                <c:pt idx="79">
                  <c:v>-0.755718034219798</c:v>
                </c:pt>
                <c:pt idx="80">
                  <c:v>-0.797230380121918</c:v>
                </c:pt>
                <c:pt idx="81">
                  <c:v>-0.804020902979657</c:v>
                </c:pt>
                <c:pt idx="82">
                  <c:v>-0.743005715604818</c:v>
                </c:pt>
                <c:pt idx="83">
                  <c:v>-0.825500233645216</c:v>
                </c:pt>
                <c:pt idx="84">
                  <c:v>-0.782301480290832</c:v>
                </c:pt>
                <c:pt idx="85">
                  <c:v>-0.724017971615392</c:v>
                </c:pt>
                <c:pt idx="86">
                  <c:v>-0.922002066173897</c:v>
                </c:pt>
                <c:pt idx="87">
                  <c:v>-0.526920343525775</c:v>
                </c:pt>
                <c:pt idx="88">
                  <c:v>0.526920343525806</c:v>
                </c:pt>
                <c:pt idx="89">
                  <c:v>0.922002066173894</c:v>
                </c:pt>
                <c:pt idx="90">
                  <c:v>0.724017971615389</c:v>
                </c:pt>
                <c:pt idx="91">
                  <c:v>0.782301480290835</c:v>
                </c:pt>
                <c:pt idx="92">
                  <c:v>0.825500233645214</c:v>
                </c:pt>
                <c:pt idx="93">
                  <c:v>0.743005715604818</c:v>
                </c:pt>
                <c:pt idx="94">
                  <c:v>0.804020902979661</c:v>
                </c:pt>
                <c:pt idx="95">
                  <c:v>0.797230380121914</c:v>
                </c:pt>
                <c:pt idx="96">
                  <c:v>0.755718034219801</c:v>
                </c:pt>
                <c:pt idx="97">
                  <c:v>0.811163669945807</c:v>
                </c:pt>
                <c:pt idx="98">
                  <c:v>0.780438134212877</c:v>
                </c:pt>
                <c:pt idx="99">
                  <c:v>0.767458049901325</c:v>
                </c:pt>
                <c:pt idx="100">
                  <c:v>0.813091483679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66079"/>
        <c:axId val="52120273"/>
      </c:lineChart>
      <c:catAx>
        <c:axId val="85566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273"/>
        <c:crossesAt val="0"/>
        <c:auto val="1"/>
        <c:lblAlgn val="ctr"/>
        <c:lblOffset val="100"/>
        <c:noMultiLvlLbl val="0"/>
      </c:catAx>
      <c:valAx>
        <c:axId val="5212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7"/>
  <sheetViews>
    <sheetView showFormulas="false" showGridLines="fals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41" activeCellId="0" sqref="A41"/>
    </sheetView>
  </sheetViews>
  <sheetFormatPr defaultColWidth="9.6171875" defaultRowHeight="12.75" zeroHeight="false" outlineLevelRow="0" outlineLevelCol="0"/>
  <cols>
    <col collapsed="false" customWidth="true" hidden="false" outlineLevel="0" max="3" min="3" style="0" width="1.62"/>
    <col collapsed="false" customWidth="true" hidden="false" outlineLevel="0" max="22" min="22" style="0" width="2.62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4" customFormat="false" ht="12" hidden="false" customHeight="false" outlineLevel="0" collapsed="false">
      <c r="A4" s="1" t="s">
        <v>2</v>
      </c>
    </row>
    <row r="7" customFormat="false" ht="12" hidden="false" customHeight="false" outlineLevel="0" collapsed="false">
      <c r="A7" s="1" t="s">
        <v>3</v>
      </c>
    </row>
    <row r="8" customFormat="false" ht="12" hidden="false" customHeight="false" outlineLevel="0" collapsed="false">
      <c r="A8" s="1" t="s">
        <v>4</v>
      </c>
    </row>
    <row r="10" customFormat="false" ht="12" hidden="false" customHeight="false" outlineLevel="0" collapsed="false">
      <c r="A10" s="1" t="s">
        <v>5</v>
      </c>
    </row>
    <row r="11" customFormat="false" ht="12" hidden="false" customHeight="false" outlineLevel="0" collapsed="false">
      <c r="A11" s="1" t="s">
        <v>6</v>
      </c>
    </row>
    <row r="12" customFormat="false" ht="12" hidden="false" customHeight="false" outlineLevel="0" collapsed="false">
      <c r="A12" s="1" t="s">
        <v>7</v>
      </c>
    </row>
    <row r="14" customFormat="false" ht="12" hidden="false" customHeight="false" outlineLevel="0" collapsed="false">
      <c r="A14" s="1" t="s">
        <v>8</v>
      </c>
    </row>
    <row r="15" customFormat="false" ht="12" hidden="false" customHeight="false" outlineLevel="0" collapsed="false">
      <c r="A15" s="1" t="s">
        <v>9</v>
      </c>
    </row>
    <row r="16" customFormat="false" ht="12" hidden="false" customHeight="false" outlineLevel="0" collapsed="false">
      <c r="A16" s="1" t="s">
        <v>10</v>
      </c>
    </row>
    <row r="18" customFormat="false" ht="12" hidden="false" customHeight="false" outlineLevel="0" collapsed="false">
      <c r="A18" s="1" t="s">
        <v>11</v>
      </c>
    </row>
    <row r="19" customFormat="false" ht="12" hidden="false" customHeight="false" outlineLevel="0" collapsed="false">
      <c r="A19" s="1" t="s">
        <v>12</v>
      </c>
    </row>
    <row r="20" customFormat="false" ht="12" hidden="false" customHeight="false" outlineLevel="0" collapsed="false">
      <c r="A20" s="1" t="s">
        <v>13</v>
      </c>
    </row>
    <row r="22" customFormat="false" ht="12" hidden="false" customHeight="false" outlineLevel="0" collapsed="false">
      <c r="A22" s="1" t="s">
        <v>14</v>
      </c>
    </row>
    <row r="23" customFormat="false" ht="12" hidden="false" customHeight="false" outlineLevel="0" collapsed="false">
      <c r="A23" s="1" t="s">
        <v>15</v>
      </c>
    </row>
    <row r="24" customFormat="false" ht="12" hidden="false" customHeight="false" outlineLevel="0" collapsed="false">
      <c r="A24" s="1" t="s">
        <v>16</v>
      </c>
    </row>
    <row r="25" customFormat="false" ht="12" hidden="false" customHeight="false" outlineLevel="0" collapsed="false">
      <c r="A25" s="1" t="s">
        <v>17</v>
      </c>
    </row>
    <row r="27" customFormat="false" ht="12" hidden="false" customHeight="false" outlineLevel="0" collapsed="false">
      <c r="A27" s="1" t="s">
        <v>18</v>
      </c>
    </row>
    <row r="28" customFormat="false" ht="12" hidden="false" customHeight="false" outlineLevel="0" collapsed="false">
      <c r="A28" s="1" t="s">
        <v>19</v>
      </c>
    </row>
    <row r="30" customFormat="false" ht="12" hidden="false" customHeight="false" outlineLevel="0" collapsed="false">
      <c r="A30" s="1" t="s">
        <v>20</v>
      </c>
      <c r="D30" s="2" t="n">
        <v>1</v>
      </c>
      <c r="E30" s="2" t="n">
        <v>0</v>
      </c>
      <c r="F30" s="2" t="n">
        <v>0.111111111111111</v>
      </c>
      <c r="G30" s="2" t="n">
        <v>0</v>
      </c>
      <c r="H30" s="2" t="n">
        <v>0.04</v>
      </c>
      <c r="I30" s="2" t="n">
        <v>0</v>
      </c>
      <c r="J30" s="2" t="n">
        <v>0.0204081632653061</v>
      </c>
      <c r="K30" s="2" t="n">
        <v>0</v>
      </c>
      <c r="L30" s="2" t="n">
        <v>0.0123456790123457</v>
      </c>
      <c r="M30" s="2" t="n">
        <v>0</v>
      </c>
      <c r="N30" s="2" t="n">
        <v>0.00826446280991736</v>
      </c>
      <c r="O30" s="2" t="n">
        <v>0</v>
      </c>
      <c r="P30" s="2" t="n">
        <v>0.00591715976331361</v>
      </c>
      <c r="Q30" s="2" t="n">
        <v>0</v>
      </c>
      <c r="R30" s="2" t="n">
        <v>0.00444444444444444</v>
      </c>
      <c r="S30" s="2" t="n">
        <v>0</v>
      </c>
      <c r="T30" s="2" t="n">
        <v>0.00346020761245675</v>
      </c>
      <c r="U30" s="2" t="n">
        <v>0</v>
      </c>
    </row>
    <row r="31" customFormat="false" ht="12" hidden="false" customHeight="false" outlineLevel="0" collapsed="false">
      <c r="A31" s="1" t="s">
        <v>21</v>
      </c>
      <c r="D31" s="2" t="n">
        <v>1</v>
      </c>
      <c r="E31" s="2" t="n">
        <v>0</v>
      </c>
      <c r="F31" s="2" t="n">
        <f aca="false">-1/3</f>
        <v>-0.333333333333333</v>
      </c>
      <c r="G31" s="2" t="n">
        <v>0</v>
      </c>
      <c r="H31" s="2" t="n">
        <f aca="false">1/5</f>
        <v>0.2</v>
      </c>
      <c r="I31" s="2" t="n">
        <v>0</v>
      </c>
      <c r="J31" s="2" t="n">
        <f aca="false">-1/7</f>
        <v>-0.142857142857143</v>
      </c>
      <c r="K31" s="2" t="n">
        <v>0</v>
      </c>
      <c r="L31" s="2" t="n">
        <f aca="false">1/9</f>
        <v>0.111111111111111</v>
      </c>
      <c r="M31" s="2" t="n">
        <v>0</v>
      </c>
      <c r="N31" s="2" t="n">
        <f aca="false">-1/11</f>
        <v>-0.0909090909090909</v>
      </c>
      <c r="O31" s="2" t="n">
        <v>0</v>
      </c>
      <c r="P31" s="2" t="n">
        <f aca="false">1/13</f>
        <v>0.0769230769230769</v>
      </c>
      <c r="Q31" s="2" t="n">
        <v>0</v>
      </c>
      <c r="R31" s="2" t="n">
        <f aca="false">-1/15</f>
        <v>-0.0666666666666667</v>
      </c>
      <c r="S31" s="2" t="n">
        <v>0</v>
      </c>
      <c r="T31" s="2" t="n">
        <f aca="false">1/17</f>
        <v>0.0588235294117647</v>
      </c>
      <c r="U31" s="2" t="n">
        <v>0</v>
      </c>
    </row>
    <row r="33" customFormat="false" ht="12" hidden="false" customHeight="false" outlineLevel="0" collapsed="false">
      <c r="A33" s="1" t="s">
        <v>22</v>
      </c>
    </row>
    <row r="34" customFormat="false" ht="12" hidden="false" customHeight="false" outlineLevel="0" collapsed="false">
      <c r="A34" s="1" t="s">
        <v>23</v>
      </c>
    </row>
    <row r="35" customFormat="false" ht="12" hidden="false" customHeight="false" outlineLevel="0" collapsed="false">
      <c r="A35" s="1" t="s">
        <v>24</v>
      </c>
    </row>
    <row r="36" customFormat="false" ht="12" hidden="false" customHeight="false" outlineLevel="0" collapsed="false">
      <c r="A36" s="1" t="s">
        <v>25</v>
      </c>
    </row>
    <row r="37" customFormat="false" ht="12" hidden="false" customHeight="false" outlineLevel="0" collapsed="false">
      <c r="A37" s="1" t="s">
        <v>26</v>
      </c>
    </row>
    <row r="38" customFormat="false" ht="12" hidden="false" customHeight="false" outlineLevel="0" collapsed="false">
      <c r="A38" s="1" t="s">
        <v>27</v>
      </c>
    </row>
    <row r="39" customFormat="false" ht="12" hidden="false" customHeight="false" outlineLevel="0" collapsed="false">
      <c r="A39" s="1" t="s">
        <v>28</v>
      </c>
    </row>
    <row r="40" customFormat="false" ht="12" hidden="false" customHeight="false" outlineLevel="0" collapsed="false">
      <c r="A40" s="1" t="s">
        <v>29</v>
      </c>
    </row>
    <row r="42" customFormat="false" ht="12" hidden="false" customHeight="false" outlineLevel="0" collapsed="false">
      <c r="A42" s="3" t="s">
        <v>30</v>
      </c>
      <c r="B42" s="3" t="s">
        <v>30</v>
      </c>
      <c r="C42" s="3" t="s">
        <v>30</v>
      </c>
      <c r="D42" s="3" t="s">
        <v>30</v>
      </c>
      <c r="E42" s="3" t="s">
        <v>30</v>
      </c>
      <c r="F42" s="3" t="s">
        <v>30</v>
      </c>
      <c r="G42" s="3" t="s">
        <v>30</v>
      </c>
      <c r="H42" s="3" t="s">
        <v>30</v>
      </c>
      <c r="I42" s="3" t="s">
        <v>30</v>
      </c>
      <c r="J42" s="3" t="s">
        <v>30</v>
      </c>
      <c r="K42" s="3" t="s">
        <v>30</v>
      </c>
      <c r="L42" s="3" t="s">
        <v>30</v>
      </c>
      <c r="M42" s="3" t="s">
        <v>30</v>
      </c>
      <c r="N42" s="3" t="s">
        <v>30</v>
      </c>
      <c r="O42" s="3" t="s">
        <v>30</v>
      </c>
      <c r="P42" s="3" t="s">
        <v>30</v>
      </c>
      <c r="Q42" s="3" t="s">
        <v>30</v>
      </c>
      <c r="R42" s="3" t="s">
        <v>30</v>
      </c>
      <c r="S42" s="3" t="s">
        <v>30</v>
      </c>
      <c r="T42" s="3" t="s">
        <v>30</v>
      </c>
      <c r="U42" s="3" t="s">
        <v>30</v>
      </c>
      <c r="V42" s="3" t="s">
        <v>30</v>
      </c>
      <c r="W42" s="3" t="s">
        <v>30</v>
      </c>
    </row>
    <row r="43" customFormat="false" ht="12" hidden="false" customHeight="false" outlineLevel="0" collapsed="false">
      <c r="A43" s="1" t="s">
        <v>31</v>
      </c>
      <c r="B43" s="4" t="n">
        <v>7.2</v>
      </c>
      <c r="C43" s="1" t="s">
        <v>32</v>
      </c>
      <c r="E43" s="1" t="s">
        <v>33</v>
      </c>
    </row>
    <row r="44" customFormat="false" ht="12" hidden="false" customHeight="false" outlineLevel="0" collapsed="false">
      <c r="V44" s="1" t="s">
        <v>34</v>
      </c>
    </row>
    <row r="45" customFormat="false" ht="12" hidden="false" customHeight="false" outlineLevel="0" collapsed="false">
      <c r="A45" s="1" t="s">
        <v>35</v>
      </c>
      <c r="D45" s="4" t="n">
        <v>1</v>
      </c>
      <c r="E45" s="4" t="n">
        <f aca="false">1+D45</f>
        <v>2</v>
      </c>
      <c r="F45" s="4" t="n">
        <f aca="false">1+E45</f>
        <v>3</v>
      </c>
      <c r="G45" s="4" t="n">
        <f aca="false">1+F45</f>
        <v>4</v>
      </c>
      <c r="H45" s="4" t="n">
        <f aca="false">1+G45</f>
        <v>5</v>
      </c>
      <c r="I45" s="4" t="n">
        <f aca="false">1+H45</f>
        <v>6</v>
      </c>
      <c r="J45" s="4" t="n">
        <f aca="false">1+I45</f>
        <v>7</v>
      </c>
      <c r="K45" s="4" t="n">
        <f aca="false">1+J45</f>
        <v>8</v>
      </c>
      <c r="L45" s="4" t="n">
        <f aca="false">1+K45</f>
        <v>9</v>
      </c>
      <c r="M45" s="4" t="n">
        <f aca="false">1+L45</f>
        <v>10</v>
      </c>
      <c r="N45" s="4" t="n">
        <f aca="false">1+M45</f>
        <v>11</v>
      </c>
      <c r="O45" s="4" t="n">
        <f aca="false">1+N45</f>
        <v>12</v>
      </c>
      <c r="P45" s="4" t="n">
        <f aca="false">1+O45</f>
        <v>13</v>
      </c>
      <c r="Q45" s="4" t="n">
        <f aca="false">1+P45</f>
        <v>14</v>
      </c>
      <c r="R45" s="4" t="n">
        <f aca="false">1+Q45</f>
        <v>15</v>
      </c>
      <c r="S45" s="4" t="n">
        <f aca="false">1+R45</f>
        <v>16</v>
      </c>
      <c r="T45" s="4" t="n">
        <f aca="false">1+S45</f>
        <v>17</v>
      </c>
      <c r="U45" s="4" t="n">
        <f aca="false">1+T45</f>
        <v>18</v>
      </c>
      <c r="V45" s="1" t="s">
        <v>34</v>
      </c>
      <c r="W45" s="1" t="s">
        <v>36</v>
      </c>
    </row>
    <row r="46" customFormat="false" ht="12" hidden="false" customHeight="false" outlineLevel="0" collapsed="false">
      <c r="A46" s="1" t="s">
        <v>37</v>
      </c>
      <c r="D46" s="2" t="n">
        <v>1</v>
      </c>
      <c r="E46" s="2" t="n">
        <v>0</v>
      </c>
      <c r="F46" s="2" t="n">
        <f aca="false">-1/3</f>
        <v>-0.333333333333333</v>
      </c>
      <c r="G46" s="2" t="n">
        <v>0</v>
      </c>
      <c r="H46" s="2" t="n">
        <f aca="false">1/5</f>
        <v>0.2</v>
      </c>
      <c r="I46" s="2" t="n">
        <v>0</v>
      </c>
      <c r="J46" s="2" t="n">
        <f aca="false">-1/7</f>
        <v>-0.142857142857143</v>
      </c>
      <c r="K46" s="2" t="n">
        <v>0</v>
      </c>
      <c r="L46" s="2" t="n">
        <f aca="false">1/9</f>
        <v>0.111111111111111</v>
      </c>
      <c r="M46" s="2" t="n">
        <v>0</v>
      </c>
      <c r="N46" s="2" t="n">
        <f aca="false">-1/11</f>
        <v>-0.0909090909090909</v>
      </c>
      <c r="O46" s="2" t="n">
        <v>0</v>
      </c>
      <c r="P46" s="2" t="n">
        <f aca="false">1/13</f>
        <v>0.0769230769230769</v>
      </c>
      <c r="Q46" s="2" t="n">
        <v>0</v>
      </c>
      <c r="R46" s="2" t="n">
        <f aca="false">-1/15</f>
        <v>-0.0666666666666667</v>
      </c>
      <c r="S46" s="2" t="n">
        <v>0</v>
      </c>
      <c r="T46" s="2" t="n">
        <f aca="false">1/17</f>
        <v>0.0588235294117647</v>
      </c>
      <c r="U46" s="2" t="n">
        <v>0</v>
      </c>
      <c r="V46" s="1" t="s">
        <v>34</v>
      </c>
    </row>
    <row r="47" customFormat="false" ht="12" hidden="false" customHeight="false" outlineLevel="0" collapsed="false">
      <c r="V47" s="1" t="s">
        <v>34</v>
      </c>
    </row>
    <row r="48" customFormat="false" ht="12" hidden="false" customHeight="false" outlineLevel="0" collapsed="false">
      <c r="A48" s="3" t="s">
        <v>38</v>
      </c>
      <c r="B48" s="3" t="s">
        <v>38</v>
      </c>
      <c r="C48" s="3" t="s">
        <v>38</v>
      </c>
      <c r="D48" s="3" t="s">
        <v>38</v>
      </c>
      <c r="E48" s="3" t="s">
        <v>38</v>
      </c>
      <c r="F48" s="3" t="s">
        <v>38</v>
      </c>
      <c r="G48" s="3" t="s">
        <v>38</v>
      </c>
      <c r="H48" s="3" t="s">
        <v>38</v>
      </c>
      <c r="I48" s="3" t="s">
        <v>38</v>
      </c>
      <c r="J48" s="3" t="s">
        <v>38</v>
      </c>
      <c r="K48" s="3" t="s">
        <v>38</v>
      </c>
      <c r="L48" s="3" t="s">
        <v>38</v>
      </c>
      <c r="M48" s="3" t="s">
        <v>38</v>
      </c>
      <c r="N48" s="3" t="s">
        <v>38</v>
      </c>
      <c r="O48" s="3" t="s">
        <v>38</v>
      </c>
      <c r="P48" s="3" t="s">
        <v>38</v>
      </c>
      <c r="Q48" s="3" t="s">
        <v>38</v>
      </c>
      <c r="R48" s="3" t="s">
        <v>38</v>
      </c>
      <c r="S48" s="3" t="s">
        <v>38</v>
      </c>
      <c r="T48" s="3" t="s">
        <v>38</v>
      </c>
      <c r="U48" s="3" t="s">
        <v>38</v>
      </c>
      <c r="V48" s="3" t="s">
        <v>38</v>
      </c>
      <c r="W48" s="3" t="s">
        <v>38</v>
      </c>
    </row>
    <row r="49" customFormat="false" ht="12" hidden="false" customHeight="false" outlineLevel="0" collapsed="false">
      <c r="A49" s="1" t="s">
        <v>39</v>
      </c>
      <c r="B49" s="1" t="s">
        <v>40</v>
      </c>
      <c r="V49" s="1" t="s">
        <v>34</v>
      </c>
    </row>
    <row r="50" customFormat="false" ht="12" hidden="false" customHeight="false" outlineLevel="0" collapsed="false">
      <c r="A50" s="5" t="n">
        <v>0</v>
      </c>
      <c r="B50" s="2" t="n">
        <f aca="false">A50*$B$157</f>
        <v>0</v>
      </c>
      <c r="C50" s="1" t="s">
        <v>34</v>
      </c>
      <c r="D50" s="2" t="n">
        <f aca="false">D$46*COS($B50*D$45)</f>
        <v>1</v>
      </c>
      <c r="E50" s="2" t="n">
        <f aca="false">E$46*COS($B50*E$45)</f>
        <v>0</v>
      </c>
      <c r="F50" s="2" t="n">
        <f aca="false">F$46*COS($B50*F$45)</f>
        <v>-0.333333333333333</v>
      </c>
      <c r="G50" s="2" t="n">
        <f aca="false">G$46*COS($B50*G$45)</f>
        <v>0</v>
      </c>
      <c r="H50" s="2" t="n">
        <f aca="false">H$46*COS($B50*H$45)</f>
        <v>0.2</v>
      </c>
      <c r="I50" s="2" t="n">
        <f aca="false">I$46*COS($B50*I$45)</f>
        <v>0</v>
      </c>
      <c r="J50" s="2" t="n">
        <f aca="false">J$46*COS($B50*J$45)</f>
        <v>-0.142857142857143</v>
      </c>
      <c r="K50" s="2" t="n">
        <f aca="false">K$46*COS($B50*K$45)</f>
        <v>0</v>
      </c>
      <c r="L50" s="2" t="n">
        <f aca="false">L$46*COS($B50*L$45)</f>
        <v>0.111111111111111</v>
      </c>
      <c r="M50" s="2" t="n">
        <f aca="false">M$46*COS($B50*M$45)</f>
        <v>0</v>
      </c>
      <c r="N50" s="2" t="n">
        <f aca="false">N$46*COS($B50*N$45)</f>
        <v>-0.0909090909090909</v>
      </c>
      <c r="O50" s="2" t="n">
        <f aca="false">O$46*COS($B50*O$45)</f>
        <v>0</v>
      </c>
      <c r="P50" s="2" t="n">
        <f aca="false">P$46*COS($B50*P$45)</f>
        <v>0.0769230769230769</v>
      </c>
      <c r="Q50" s="2" t="n">
        <f aca="false">Q$46*COS($B50*Q$45)</f>
        <v>0</v>
      </c>
      <c r="R50" s="2" t="n">
        <f aca="false">R$46*COS($B50*R$45)</f>
        <v>-0.0666666666666667</v>
      </c>
      <c r="S50" s="2" t="n">
        <f aca="false">S$46*COS($B50*S$45)</f>
        <v>0</v>
      </c>
      <c r="T50" s="2" t="n">
        <f aca="false">T$46*COS($B50*T$45)</f>
        <v>0.0588235294117647</v>
      </c>
      <c r="U50" s="2" t="n">
        <f aca="false">U$46*COS($B50*U$45)</f>
        <v>0</v>
      </c>
      <c r="V50" s="1" t="s">
        <v>34</v>
      </c>
      <c r="W50" s="6" t="n">
        <f aca="false">SUM(D50:U50)</f>
        <v>0.813091483679719</v>
      </c>
    </row>
    <row r="51" customFormat="false" ht="12" hidden="false" customHeight="false" outlineLevel="0" collapsed="false">
      <c r="A51" s="5" t="n">
        <f aca="false">B43</f>
        <v>7.2</v>
      </c>
      <c r="B51" s="2" t="n">
        <f aca="false">A51*$B$157</f>
        <v>0.125663706143592</v>
      </c>
      <c r="C51" s="1" t="s">
        <v>34</v>
      </c>
      <c r="D51" s="2" t="n">
        <f aca="false">D$46*COS($B51*D$45)</f>
        <v>0.992114701314478</v>
      </c>
      <c r="E51" s="2" t="n">
        <f aca="false">E$46*COS($B51*E$45)</f>
        <v>0</v>
      </c>
      <c r="F51" s="2" t="n">
        <f aca="false">F$46*COS($B51*F$45)</f>
        <v>-0.309925495296084</v>
      </c>
      <c r="G51" s="2" t="n">
        <f aca="false">G$46*COS($B51*G$45)</f>
        <v>0</v>
      </c>
      <c r="H51" s="2" t="n">
        <f aca="false">H$46*COS($B51*H$45)</f>
        <v>0.16180339887499</v>
      </c>
      <c r="I51" s="2" t="n">
        <f aca="false">I$46*COS($B51*I$45)</f>
        <v>0</v>
      </c>
      <c r="J51" s="2" t="n">
        <f aca="false">J$46*COS($B51*J$45)</f>
        <v>-0.0910605699640985</v>
      </c>
      <c r="K51" s="2" t="n">
        <f aca="false">K$46*COS($B51*K$45)</f>
        <v>0</v>
      </c>
      <c r="L51" s="2" t="n">
        <f aca="false">L$46*COS($B51*L$45)</f>
        <v>0.047308810173897</v>
      </c>
      <c r="M51" s="2" t="n">
        <f aca="false">M$46*COS($B51*M$45)</f>
        <v>0</v>
      </c>
      <c r="N51" s="2" t="n">
        <f aca="false">N$46*COS($B51*N$45)</f>
        <v>-0.0170346649623386</v>
      </c>
      <c r="O51" s="2" t="n">
        <f aca="false">O$46*COS($B51*O$45)</f>
        <v>0</v>
      </c>
      <c r="P51" s="2" t="n">
        <f aca="false">P$46*COS($B51*P$45)</f>
        <v>-0.00483003996379334</v>
      </c>
      <c r="Q51" s="2" t="n">
        <f aca="false">Q$46*COS($B51*Q$45)</f>
        <v>-0</v>
      </c>
      <c r="R51" s="2" t="n">
        <f aca="false">R$46*COS($B51*R$45)</f>
        <v>0.0206011329583298</v>
      </c>
      <c r="S51" s="2" t="n">
        <f aca="false">S$46*COS($B51*S$45)</f>
        <v>-0</v>
      </c>
      <c r="T51" s="2" t="n">
        <f aca="false">T$46*COS($B51*T$45)</f>
        <v>-0.0315192232340586</v>
      </c>
      <c r="U51" s="2" t="n">
        <f aca="false">U$46*COS($B51*U$45)</f>
        <v>-0</v>
      </c>
      <c r="V51" s="1" t="s">
        <v>34</v>
      </c>
      <c r="W51" s="6" t="n">
        <f aca="false">SUM(D51:U51)</f>
        <v>0.767458049901321</v>
      </c>
    </row>
    <row r="52" customFormat="false" ht="12" hidden="false" customHeight="false" outlineLevel="0" collapsed="false">
      <c r="A52" s="5" t="n">
        <f aca="false">A51+$A$51-$A$50</f>
        <v>14.4</v>
      </c>
      <c r="B52" s="2" t="n">
        <f aca="false">A52*$B$157</f>
        <v>0.251327412287183</v>
      </c>
      <c r="C52" s="1" t="s">
        <v>34</v>
      </c>
      <c r="D52" s="2" t="n">
        <f aca="false">D$46*COS($B52*D$45)</f>
        <v>0.968583161128631</v>
      </c>
      <c r="E52" s="2" t="n">
        <f aca="false">E$46*COS($B52*E$45)</f>
        <v>0</v>
      </c>
      <c r="F52" s="2" t="n">
        <f aca="false">F$46*COS($B52*F$45)</f>
        <v>-0.242989542473804</v>
      </c>
      <c r="G52" s="2" t="n">
        <f aca="false">G$46*COS($B52*G$45)</f>
        <v>0</v>
      </c>
      <c r="H52" s="2" t="n">
        <f aca="false">H$46*COS($B52*H$45)</f>
        <v>0.0618033988749895</v>
      </c>
      <c r="I52" s="2" t="n">
        <f aca="false">I$46*COS($B52*I$45)</f>
        <v>0</v>
      </c>
      <c r="J52" s="2" t="n">
        <f aca="false">J$46*COS($B52*J$45)</f>
        <v>0.0267687592265321</v>
      </c>
      <c r="K52" s="2" t="n">
        <f aca="false">K$46*COS($B52*K$45)</f>
        <v>-0</v>
      </c>
      <c r="L52" s="2" t="n">
        <f aca="false">L$46*COS($B52*L$45)</f>
        <v>-0.0708248877498544</v>
      </c>
      <c r="M52" s="2" t="n">
        <f aca="false">M$46*COS($B52*M$45)</f>
        <v>-0</v>
      </c>
      <c r="N52" s="2" t="n">
        <f aca="false">N$46*COS($B52*N$45)</f>
        <v>0.0845251350807501</v>
      </c>
      <c r="O52" s="2" t="n">
        <f aca="false">O$46*COS($B52*O$45)</f>
        <v>-0</v>
      </c>
      <c r="P52" s="2" t="n">
        <f aca="false">P$46*COS($B52*P$45)</f>
        <v>-0.0763165154857291</v>
      </c>
      <c r="Q52" s="2" t="n">
        <f aca="false">Q$46*COS($B52*Q$45)</f>
        <v>-0</v>
      </c>
      <c r="R52" s="2" t="n">
        <f aca="false">R$46*COS($B52*R$45)</f>
        <v>0.0539344662916631</v>
      </c>
      <c r="S52" s="2" t="n">
        <f aca="false">S$46*COS($B52*S$45)</f>
        <v>-0</v>
      </c>
      <c r="T52" s="2" t="n">
        <f aca="false">T$46*COS($B52*T$45)</f>
        <v>-0.0250458406802984</v>
      </c>
      <c r="U52" s="2" t="n">
        <f aca="false">U$46*COS($B52*U$45)</f>
        <v>-0</v>
      </c>
      <c r="V52" s="1" t="s">
        <v>34</v>
      </c>
      <c r="W52" s="6" t="n">
        <f aca="false">SUM(D52:U52)</f>
        <v>0.78043813421288</v>
      </c>
    </row>
    <row r="53" customFormat="false" ht="12" hidden="false" customHeight="false" outlineLevel="0" collapsed="false">
      <c r="A53" s="5" t="n">
        <f aca="false">A52+$A$51-$A$50</f>
        <v>21.6</v>
      </c>
      <c r="B53" s="2" t="n">
        <f aca="false">A53*$B$157</f>
        <v>0.376991118430775</v>
      </c>
      <c r="C53" s="1" t="s">
        <v>34</v>
      </c>
      <c r="D53" s="2" t="n">
        <f aca="false">D$46*COS($B53*D$45)</f>
        <v>0.929776485888251</v>
      </c>
      <c r="E53" s="2" t="n">
        <f aca="false">E$46*COS($B53*E$45)</f>
        <v>0</v>
      </c>
      <c r="F53" s="2" t="n">
        <f aca="false">F$46*COS($B53*F$45)</f>
        <v>-0.141926430521691</v>
      </c>
      <c r="G53" s="2" t="n">
        <f aca="false">G$46*COS($B53*G$45)</f>
        <v>0</v>
      </c>
      <c r="H53" s="2" t="n">
        <f aca="false">H$46*COS($B53*H$45)</f>
        <v>-0.0618033988749895</v>
      </c>
      <c r="I53" s="2" t="n">
        <f aca="false">I$46*COS($B53*I$45)</f>
        <v>-0</v>
      </c>
      <c r="J53" s="2" t="n">
        <f aca="false">J$46*COS($B53*J$45)</f>
        <v>0.125186668577695</v>
      </c>
      <c r="K53" s="2" t="n">
        <f aca="false">K$46*COS($B53*K$45)</f>
        <v>-0</v>
      </c>
      <c r="L53" s="2" t="n">
        <f aca="false">L$46*COS($B53*L$45)</f>
        <v>-0.107620351236515</v>
      </c>
      <c r="M53" s="2" t="n">
        <f aca="false">M$46*COS($B53*M$45)</f>
        <v>-0</v>
      </c>
      <c r="N53" s="2" t="n">
        <f aca="false">N$46*COS($B53*N$45)</f>
        <v>0.0487115268162724</v>
      </c>
      <c r="O53" s="2" t="n">
        <f aca="false">O$46*COS($B53*O$45)</f>
        <v>-0</v>
      </c>
      <c r="P53" s="2" t="n">
        <f aca="false">P$46*COS($B53*P$45)</f>
        <v>0.014413947275825</v>
      </c>
      <c r="Q53" s="2" t="n">
        <f aca="false">Q$46*COS($B53*Q$45)</f>
        <v>0</v>
      </c>
      <c r="R53" s="2" t="n">
        <f aca="false">R$46*COS($B53*R$45)</f>
        <v>-0.0539344662916632</v>
      </c>
      <c r="S53" s="2" t="n">
        <f aca="false">S$46*COS($B53*S$45)</f>
        <v>0</v>
      </c>
      <c r="T53" s="2" t="n">
        <f aca="false">T$46*COS($B53*T$45)</f>
        <v>0.0583596883126163</v>
      </c>
      <c r="U53" s="2" t="n">
        <f aca="false">U$46*COS($B53*U$45)</f>
        <v>0</v>
      </c>
      <c r="V53" s="1" t="s">
        <v>34</v>
      </c>
      <c r="W53" s="6" t="n">
        <f aca="false">SUM(D53:U53)</f>
        <v>0.811163669945802</v>
      </c>
    </row>
    <row r="54" customFormat="false" ht="12" hidden="false" customHeight="false" outlineLevel="0" collapsed="false">
      <c r="A54" s="5" t="n">
        <f aca="false">A53+$A$51-$A$50</f>
        <v>28.8</v>
      </c>
      <c r="B54" s="2" t="n">
        <f aca="false">A54*$B$157</f>
        <v>0.502654824574367</v>
      </c>
      <c r="C54" s="1" t="s">
        <v>34</v>
      </c>
      <c r="D54" s="2" t="n">
        <f aca="false">D$46*COS($B54*D$45)</f>
        <v>0.876306680043864</v>
      </c>
      <c r="E54" s="2" t="n">
        <f aca="false">E$46*COS($B54*E$45)</f>
        <v>0</v>
      </c>
      <c r="F54" s="2" t="n">
        <f aca="false">F$46*COS($B54*F$45)</f>
        <v>-0.0209301731764378</v>
      </c>
      <c r="G54" s="2" t="n">
        <f aca="false">G$46*COS($B54*G$45)</f>
        <v>-0</v>
      </c>
      <c r="H54" s="2" t="n">
        <f aca="false">H$46*COS($B54*H$45)</f>
        <v>-0.161803398874989</v>
      </c>
      <c r="I54" s="2" t="n">
        <f aca="false">I$46*COS($B54*I$45)</f>
        <v>-0</v>
      </c>
      <c r="J54" s="2" t="n">
        <f aca="false">J$46*COS($B54*J$45)</f>
        <v>0.13282521226975</v>
      </c>
      <c r="K54" s="2" t="n">
        <f aca="false">K$46*COS($B54*K$45)</f>
        <v>-0</v>
      </c>
      <c r="L54" s="2" t="n">
        <f aca="false">L$46*COS($B54*L$45)</f>
        <v>-0.0208201460650805</v>
      </c>
      <c r="M54" s="2" t="n">
        <f aca="false">M$46*COS($B54*M$45)</f>
        <v>0</v>
      </c>
      <c r="N54" s="2" t="n">
        <f aca="false">N$46*COS($B54*N$45)</f>
        <v>-0.0662698752201284</v>
      </c>
      <c r="O54" s="2" t="n">
        <f aca="false">O$46*COS($B54*O$45)</f>
        <v>0</v>
      </c>
      <c r="P54" s="2" t="n">
        <f aca="false">P$46*COS($B54*P$45)</f>
        <v>0.0745063970098947</v>
      </c>
      <c r="Q54" s="2" t="n">
        <f aca="false">Q$46*COS($B54*Q$45)</f>
        <v>0</v>
      </c>
      <c r="R54" s="2" t="n">
        <f aca="false">R$46*COS($B54*R$45)</f>
        <v>-0.0206011329583298</v>
      </c>
      <c r="S54" s="2" t="n">
        <f aca="false">S$46*COS($B54*S$45)</f>
        <v>-0</v>
      </c>
      <c r="T54" s="2" t="n">
        <f aca="false">T$46*COS($B54*T$45)</f>
        <v>-0.0374955288087465</v>
      </c>
      <c r="U54" s="2" t="n">
        <f aca="false">U$46*COS($B54*U$45)</f>
        <v>-0</v>
      </c>
      <c r="V54" s="1" t="s">
        <v>34</v>
      </c>
      <c r="W54" s="6" t="n">
        <f aca="false">SUM(D54:U54)</f>
        <v>0.755718034219796</v>
      </c>
    </row>
    <row r="55" customFormat="false" ht="12" hidden="false" customHeight="false" outlineLevel="0" collapsed="false">
      <c r="A55" s="5" t="n">
        <f aca="false">A54+$A$51-$A$50</f>
        <v>36</v>
      </c>
      <c r="B55" s="2" t="n">
        <f aca="false">A55*$B$157</f>
        <v>0.628318530717959</v>
      </c>
      <c r="C55" s="1" t="s">
        <v>34</v>
      </c>
      <c r="D55" s="2" t="n">
        <f aca="false">D$46*COS($B55*D$45)</f>
        <v>0.809016994374948</v>
      </c>
      <c r="E55" s="2" t="n">
        <f aca="false">E$46*COS($B55*E$45)</f>
        <v>0</v>
      </c>
      <c r="F55" s="2" t="n">
        <f aca="false">F$46*COS($B55*F$45)</f>
        <v>0.103005664791649</v>
      </c>
      <c r="G55" s="2" t="n">
        <f aca="false">G$46*COS($B55*G$45)</f>
        <v>-0</v>
      </c>
      <c r="H55" s="2" t="n">
        <f aca="false">H$46*COS($B55*H$45)</f>
        <v>-0.2</v>
      </c>
      <c r="I55" s="2" t="n">
        <f aca="false">I$46*COS($B55*I$45)</f>
        <v>-0</v>
      </c>
      <c r="J55" s="2" t="n">
        <f aca="false">J$46*COS($B55*J$45)</f>
        <v>0.0441452849107068</v>
      </c>
      <c r="K55" s="2" t="n">
        <f aca="false">K$46*COS($B55*K$45)</f>
        <v>0</v>
      </c>
      <c r="L55" s="2" t="n">
        <f aca="false">L$46*COS($B55*L$45)</f>
        <v>0.0898907771527719</v>
      </c>
      <c r="M55" s="2" t="n">
        <f aca="false">M$46*COS($B55*M$45)</f>
        <v>0</v>
      </c>
      <c r="N55" s="2" t="n">
        <f aca="false">N$46*COS($B55*N$45)</f>
        <v>-0.0735469994886316</v>
      </c>
      <c r="O55" s="2" t="n">
        <f aca="false">O$46*COS($B55*O$45)</f>
        <v>0</v>
      </c>
      <c r="P55" s="2" t="n">
        <f aca="false">P$46*COS($B55*P$45)</f>
        <v>-0.0237705380288421</v>
      </c>
      <c r="Q55" s="2" t="n">
        <f aca="false">Q$46*COS($B55*Q$45)</f>
        <v>-0</v>
      </c>
      <c r="R55" s="2" t="n">
        <f aca="false">R$46*COS($B55*R$45)</f>
        <v>0.0666666666666667</v>
      </c>
      <c r="S55" s="2" t="n">
        <f aca="false">S$46*COS($B55*S$45)</f>
        <v>-0</v>
      </c>
      <c r="T55" s="2" t="n">
        <f aca="false">T$46*COS($B55*T$45)</f>
        <v>-0.0181774702573499</v>
      </c>
      <c r="U55" s="2" t="n">
        <f aca="false">U$46*COS($B55*U$45)</f>
        <v>0</v>
      </c>
      <c r="V55" s="1" t="s">
        <v>34</v>
      </c>
      <c r="W55" s="6" t="n">
        <f aca="false">SUM(D55:U55)</f>
        <v>0.797230380121918</v>
      </c>
    </row>
    <row r="56" customFormat="false" ht="12" hidden="false" customHeight="false" outlineLevel="0" collapsed="false">
      <c r="A56" s="5" t="n">
        <f aca="false">A55+$A$51-$A$50</f>
        <v>43.2</v>
      </c>
      <c r="B56" s="2" t="n">
        <f aca="false">A56*$B$157</f>
        <v>0.75398223686155</v>
      </c>
      <c r="C56" s="1" t="s">
        <v>34</v>
      </c>
      <c r="D56" s="2" t="n">
        <f aca="false">D$46*COS($B56*D$45)</f>
        <v>0.728968627421412</v>
      </c>
      <c r="E56" s="2" t="n">
        <f aca="false">E$46*COS($B56*E$45)</f>
        <v>0</v>
      </c>
      <c r="F56" s="2" t="n">
        <f aca="false">F$46*COS($B56*F$45)</f>
        <v>0.212474663249563</v>
      </c>
      <c r="G56" s="2" t="n">
        <f aca="false">G$46*COS($B56*G$45)</f>
        <v>-0</v>
      </c>
      <c r="H56" s="2" t="n">
        <f aca="false">H$46*COS($B56*H$45)</f>
        <v>-0.161803398874989</v>
      </c>
      <c r="I56" s="2" t="n">
        <f aca="false">I$46*COS($B56*I$45)</f>
        <v>-0</v>
      </c>
      <c r="J56" s="2" t="n">
        <f aca="false">J$46*COS($B56*J$45)</f>
        <v>-0.0765466849969995</v>
      </c>
      <c r="K56" s="2" t="n">
        <f aca="false">K$46*COS($B56*K$45)</f>
        <v>0</v>
      </c>
      <c r="L56" s="2" t="n">
        <f aca="false">L$46*COS($B56*L$45)</f>
        <v>0.0973674088937626</v>
      </c>
      <c r="M56" s="2" t="n">
        <f aca="false">M$46*COS($B56*M$45)</f>
        <v>0</v>
      </c>
      <c r="N56" s="2" t="n">
        <f aca="false">N$46*COS($B56*N$45)</f>
        <v>0.0387072083240976</v>
      </c>
      <c r="O56" s="2" t="n">
        <f aca="false">O$46*COS($B56*O$45)</f>
        <v>-0</v>
      </c>
      <c r="P56" s="2" t="n">
        <f aca="false">P$46*COS($B56*P$45)</f>
        <v>-0.0715212681452501</v>
      </c>
      <c r="Q56" s="2" t="n">
        <f aca="false">Q$46*COS($B56*Q$45)</f>
        <v>-0</v>
      </c>
      <c r="R56" s="2" t="n">
        <f aca="false">R$46*COS($B56*R$45)</f>
        <v>-0.0206011329583299</v>
      </c>
      <c r="S56" s="2" t="n">
        <f aca="false">S$46*COS($B56*S$45)</f>
        <v>0</v>
      </c>
      <c r="T56" s="2" t="n">
        <f aca="false">T$46*COS($B56*T$45)</f>
        <v>0.0569754800663901</v>
      </c>
      <c r="U56" s="2" t="n">
        <f aca="false">U$46*COS($B56*U$45)</f>
        <v>0</v>
      </c>
      <c r="V56" s="1" t="s">
        <v>34</v>
      </c>
      <c r="W56" s="6" t="n">
        <f aca="false">SUM(D56:U56)</f>
        <v>0.804020902979656</v>
      </c>
    </row>
    <row r="57" customFormat="false" ht="12" hidden="false" customHeight="false" outlineLevel="0" collapsed="false">
      <c r="A57" s="5" t="n">
        <f aca="false">A56+$A$51-$A$50</f>
        <v>50.4</v>
      </c>
      <c r="B57" s="2" t="n">
        <f aca="false">A57*$B$157</f>
        <v>0.879645943005142</v>
      </c>
      <c r="C57" s="1" t="s">
        <v>34</v>
      </c>
      <c r="D57" s="2" t="n">
        <f aca="false">D$46*COS($B57*D$45)</f>
        <v>0.63742398974869</v>
      </c>
      <c r="E57" s="2" t="n">
        <f aca="false">E$46*COS($B57*E$45)</f>
        <v>-0</v>
      </c>
      <c r="F57" s="2" t="n">
        <f aca="false">F$46*COS($B57*F$45)</f>
        <v>0.292102226681288</v>
      </c>
      <c r="G57" s="2" t="n">
        <f aca="false">G$46*COS($B57*G$45)</f>
        <v>-0</v>
      </c>
      <c r="H57" s="2" t="n">
        <f aca="false">H$46*COS($B57*H$45)</f>
        <v>-0.0618033988749894</v>
      </c>
      <c r="I57" s="2" t="n">
        <f aca="false">I$46*COS($B57*I$45)</f>
        <v>0</v>
      </c>
      <c r="J57" s="2" t="n">
        <f aca="false">J$46*COS($B57*J$45)</f>
        <v>-0.141730671616354</v>
      </c>
      <c r="K57" s="2" t="n">
        <f aca="false">K$46*COS($B57*K$45)</f>
        <v>0</v>
      </c>
      <c r="L57" s="2" t="n">
        <f aca="false">L$46*COS($B57*L$45)</f>
        <v>-0.00697672439214605</v>
      </c>
      <c r="M57" s="2" t="n">
        <f aca="false">M$46*COS($B57*M$45)</f>
        <v>-0</v>
      </c>
      <c r="N57" s="2" t="n">
        <f aca="false">N$46*COS($B57*N$45)</f>
        <v>0.0880530146480573</v>
      </c>
      <c r="O57" s="2" t="n">
        <f aca="false">O$46*COS($B57*O$45)</f>
        <v>-0</v>
      </c>
      <c r="P57" s="2" t="n">
        <f aca="false">P$46*COS($B57*P$45)</f>
        <v>0.0327522531973133</v>
      </c>
      <c r="Q57" s="2" t="n">
        <f aca="false">Q$46*COS($B57*Q$45)</f>
        <v>0</v>
      </c>
      <c r="R57" s="2" t="n">
        <f aca="false">R$46*COS($B57*R$45)</f>
        <v>-0.0539344662916631</v>
      </c>
      <c r="S57" s="2" t="n">
        <f aca="false">S$46*COS($B57*S$45)</f>
        <v>0</v>
      </c>
      <c r="T57" s="2" t="n">
        <f aca="false">T$46*COS($B57*T$45)</f>
        <v>-0.0428805074953772</v>
      </c>
      <c r="U57" s="2" t="n">
        <f aca="false">U$46*COS($B57*U$45)</f>
        <v>-0</v>
      </c>
      <c r="V57" s="1" t="s">
        <v>34</v>
      </c>
      <c r="W57" s="6" t="n">
        <f aca="false">SUM(D57:U57)</f>
        <v>0.743005715604818</v>
      </c>
    </row>
    <row r="58" customFormat="false" ht="12" hidden="false" customHeight="false" outlineLevel="0" collapsed="false">
      <c r="A58" s="5" t="n">
        <f aca="false">A57+$A$51-$A$50</f>
        <v>57.6</v>
      </c>
      <c r="B58" s="2" t="n">
        <f aca="false">A58*$B$157</f>
        <v>1.00530964914873</v>
      </c>
      <c r="C58" s="1" t="s">
        <v>34</v>
      </c>
      <c r="D58" s="2" t="n">
        <f aca="false">D$46*COS($B58*D$45)</f>
        <v>0.535826794978997</v>
      </c>
      <c r="E58" s="2" t="n">
        <f aca="false">E$46*COS($B58*E$45)</f>
        <v>-0</v>
      </c>
      <c r="F58" s="2" t="n">
        <f aca="false">F$46*COS($B58*F$45)</f>
        <v>0.330704900438159</v>
      </c>
      <c r="G58" s="2" t="n">
        <f aca="false">G$46*COS($B58*G$45)</f>
        <v>-0</v>
      </c>
      <c r="H58" s="2" t="n">
        <f aca="false">H$46*COS($B58*H$45)</f>
        <v>0.0618033988749895</v>
      </c>
      <c r="I58" s="2" t="n">
        <f aca="false">I$46*COS($B58*I$45)</f>
        <v>0</v>
      </c>
      <c r="J58" s="2" t="n">
        <f aca="false">J$46*COS($B58*J$45)</f>
        <v>-0.104138375345916</v>
      </c>
      <c r="K58" s="2" t="n">
        <f aca="false">K$46*COS($B58*K$45)</f>
        <v>-0</v>
      </c>
      <c r="L58" s="2" t="n">
        <f aca="false">L$46*COS($B58*L$45)</f>
        <v>-0.103308498432028</v>
      </c>
      <c r="M58" s="2" t="n">
        <f aca="false">M$46*COS($B58*M$45)</f>
        <v>-0</v>
      </c>
      <c r="N58" s="2" t="n">
        <f aca="false">N$46*COS($B58*N$45)</f>
        <v>-0.00570822904811949</v>
      </c>
      <c r="O58" s="2" t="n">
        <f aca="false">O$46*COS($B58*O$45)</f>
        <v>0</v>
      </c>
      <c r="P58" s="2" t="n">
        <f aca="false">P$46*COS($B58*P$45)</f>
        <v>0.0674082061572203</v>
      </c>
      <c r="Q58" s="2" t="n">
        <f aca="false">Q$46*COS($B58*Q$45)</f>
        <v>0</v>
      </c>
      <c r="R58" s="2" t="n">
        <f aca="false">R$46*COS($B58*R$45)</f>
        <v>0.0539344662916632</v>
      </c>
      <c r="S58" s="2" t="n">
        <f aca="false">S$46*COS($B58*S$45)</f>
        <v>-0</v>
      </c>
      <c r="T58" s="2" t="n">
        <f aca="false">T$46*COS($B58*T$45)</f>
        <v>-0.0110224302697484</v>
      </c>
      <c r="U58" s="2" t="n">
        <f aca="false">U$46*COS($B58*U$45)</f>
        <v>0</v>
      </c>
      <c r="V58" s="1" t="s">
        <v>34</v>
      </c>
      <c r="W58" s="6" t="n">
        <f aca="false">SUM(D58:U58)</f>
        <v>0.825500233645217</v>
      </c>
    </row>
    <row r="59" customFormat="false" ht="12" hidden="false" customHeight="false" outlineLevel="0" collapsed="false">
      <c r="A59" s="5" t="n">
        <f aca="false">A58+$A$51-$A$50</f>
        <v>64.8</v>
      </c>
      <c r="B59" s="2" t="n">
        <f aca="false">A59*$B$157</f>
        <v>1.13097335529233</v>
      </c>
      <c r="C59" s="1" t="s">
        <v>34</v>
      </c>
      <c r="D59" s="2" t="n">
        <f aca="false">D$46*COS($B59*D$45)</f>
        <v>0.425779291565072</v>
      </c>
      <c r="E59" s="2" t="n">
        <f aca="false">E$46*COS($B59*E$45)</f>
        <v>-0</v>
      </c>
      <c r="F59" s="2" t="n">
        <f aca="false">F$46*COS($B59*F$45)</f>
        <v>0.322861053709544</v>
      </c>
      <c r="G59" s="2" t="n">
        <f aca="false">G$46*COS($B59*G$45)</f>
        <v>-0</v>
      </c>
      <c r="H59" s="2" t="n">
        <f aca="false">H$46*COS($B59*H$45)</f>
        <v>0.16180339887499</v>
      </c>
      <c r="I59" s="2" t="n">
        <f aca="false">I$46*COS($B59*I$45)</f>
        <v>0</v>
      </c>
      <c r="J59" s="2" t="n">
        <f aca="false">J$46*COS($B59*J$45)</f>
        <v>0.0089700742184735</v>
      </c>
      <c r="K59" s="2" t="n">
        <f aca="false">K$46*COS($B59*K$45)</f>
        <v>-0</v>
      </c>
      <c r="L59" s="2" t="n">
        <f aca="false">L$46*COS($B59*L$45)</f>
        <v>-0.0809965141579344</v>
      </c>
      <c r="M59" s="2" t="n">
        <f aca="false">M$46*COS($B59*M$45)</f>
        <v>0</v>
      </c>
      <c r="N59" s="2" t="n">
        <f aca="false">N$46*COS($B59*N$45)</f>
        <v>-0.0901922455740435</v>
      </c>
      <c r="O59" s="2" t="n">
        <f aca="false">O$46*COS($B59*O$45)</f>
        <v>0</v>
      </c>
      <c r="P59" s="2" t="n">
        <f aca="false">P$46*COS($B59*P$45)</f>
        <v>-0.0412174457676153</v>
      </c>
      <c r="Q59" s="2" t="n">
        <f aca="false">Q$46*COS($B59*Q$45)</f>
        <v>-0</v>
      </c>
      <c r="R59" s="2" t="n">
        <f aca="false">R$46*COS($B59*R$45)</f>
        <v>0.0206011329583296</v>
      </c>
      <c r="S59" s="2" t="n">
        <f aca="false">S$46*COS($B59*S$45)</f>
        <v>0</v>
      </c>
      <c r="T59" s="2" t="n">
        <f aca="false">T$46*COS($B59*T$45)</f>
        <v>0.0546927344640147</v>
      </c>
      <c r="U59" s="2" t="n">
        <f aca="false">U$46*COS($B59*U$45)</f>
        <v>0</v>
      </c>
      <c r="V59" s="1" t="s">
        <v>34</v>
      </c>
      <c r="W59" s="6" t="n">
        <f aca="false">SUM(D59:U59)</f>
        <v>0.78230148029083</v>
      </c>
    </row>
    <row r="60" customFormat="false" ht="12" hidden="false" customHeight="false" outlineLevel="0" collapsed="false">
      <c r="A60" s="5" t="n">
        <f aca="false">A59+$A$51-$A$50</f>
        <v>72</v>
      </c>
      <c r="B60" s="2" t="n">
        <f aca="false">A60*$B$157</f>
        <v>1.25663706143592</v>
      </c>
      <c r="C60" s="1" t="s">
        <v>34</v>
      </c>
      <c r="D60" s="2" t="n">
        <f aca="false">D$46*COS($B60*D$45)</f>
        <v>0.309016994374947</v>
      </c>
      <c r="E60" s="2" t="n">
        <f aca="false">E$46*COS($B60*E$45)</f>
        <v>-0</v>
      </c>
      <c r="F60" s="2" t="n">
        <f aca="false">F$46*COS($B60*F$45)</f>
        <v>0.269672331458316</v>
      </c>
      <c r="G60" s="2" t="n">
        <f aca="false">G$46*COS($B60*G$45)</f>
        <v>0</v>
      </c>
      <c r="H60" s="2" t="n">
        <f aca="false">H$46*COS($B60*H$45)</f>
        <v>0.2</v>
      </c>
      <c r="I60" s="2" t="n">
        <f aca="false">I$46*COS($B60*I$45)</f>
        <v>0</v>
      </c>
      <c r="J60" s="2" t="n">
        <f aca="false">J$46*COS($B60*J$45)</f>
        <v>0.115573856339278</v>
      </c>
      <c r="K60" s="2" t="n">
        <f aca="false">K$46*COS($B60*K$45)</f>
        <v>-0</v>
      </c>
      <c r="L60" s="2" t="n">
        <f aca="false">L$46*COS($B60*L$45)</f>
        <v>0.0343352215972165</v>
      </c>
      <c r="M60" s="2" t="n">
        <f aca="false">M$46*COS($B60*M$45)</f>
        <v>0</v>
      </c>
      <c r="N60" s="2" t="n">
        <f aca="false">N$46*COS($B60*N$45)</f>
        <v>-0.028092454034086</v>
      </c>
      <c r="O60" s="2" t="n">
        <f aca="false">O$46*COS($B60*O$45)</f>
        <v>-0</v>
      </c>
      <c r="P60" s="2" t="n">
        <f aca="false">P$46*COS($B60*P$45)</f>
        <v>-0.0622320764903804</v>
      </c>
      <c r="Q60" s="2" t="n">
        <f aca="false">Q$46*COS($B60*Q$45)</f>
        <v>0</v>
      </c>
      <c r="R60" s="2" t="n">
        <f aca="false">R$46*COS($B60*R$45)</f>
        <v>-0.0666666666666667</v>
      </c>
      <c r="S60" s="2" t="n">
        <f aca="false">S$46*COS($B60*S$45)</f>
        <v>0</v>
      </c>
      <c r="T60" s="2" t="n">
        <f aca="false">T$46*COS($B60*T$45)</f>
        <v>-0.0475892349632323</v>
      </c>
      <c r="U60" s="2" t="n">
        <f aca="false">U$46*COS($B60*U$45)</f>
        <v>-0</v>
      </c>
      <c r="V60" s="1" t="s">
        <v>34</v>
      </c>
      <c r="W60" s="6" t="n">
        <f aca="false">SUM(D60:U60)</f>
        <v>0.724017971615392</v>
      </c>
    </row>
    <row r="61" customFormat="false" ht="12" hidden="false" customHeight="false" outlineLevel="0" collapsed="false">
      <c r="A61" s="5" t="n">
        <f aca="false">A60+$A$51-$A$50</f>
        <v>79.2</v>
      </c>
      <c r="B61" s="2" t="n">
        <f aca="false">A61*$B$157</f>
        <v>1.38230076757951</v>
      </c>
      <c r="C61" s="1" t="s">
        <v>34</v>
      </c>
      <c r="D61" s="2" t="n">
        <f aca="false">D$46*COS($B61*D$45)</f>
        <v>0.187381314585724</v>
      </c>
      <c r="E61" s="2" t="n">
        <f aca="false">E$46*COS($B61*E$45)</f>
        <v>-0</v>
      </c>
      <c r="F61" s="2" t="n">
        <f aca="false">F$46*COS($B61*F$45)</f>
        <v>0.178608931659665</v>
      </c>
      <c r="G61" s="2" t="n">
        <f aca="false">G$46*COS($B61*G$45)</f>
        <v>0</v>
      </c>
      <c r="H61" s="2" t="n">
        <f aca="false">H$46*COS($B61*H$45)</f>
        <v>0.161803398874989</v>
      </c>
      <c r="I61" s="2" t="n">
        <f aca="false">I$46*COS($B61*I$45)</f>
        <v>-0</v>
      </c>
      <c r="J61" s="2" t="n">
        <f aca="false">J$46*COS($B61*J$45)</f>
        <v>0.138369023018376</v>
      </c>
      <c r="K61" s="2" t="n">
        <f aca="false">K$46*COS($B61*K$45)</f>
        <v>0</v>
      </c>
      <c r="L61" s="2" t="n">
        <f aca="false">L$46*COS($B61*L$45)</f>
        <v>0.11023496681272</v>
      </c>
      <c r="M61" s="2" t="n">
        <f aca="false">M$46*COS($B61*M$45)</f>
        <v>0</v>
      </c>
      <c r="N61" s="2" t="n">
        <f aca="false">N$46*COS($B61*N$45)</f>
        <v>0.0796642436403514</v>
      </c>
      <c r="O61" s="2" t="n">
        <f aca="false">O$46*COS($B61*O$45)</f>
        <v>-0</v>
      </c>
      <c r="P61" s="2" t="n">
        <f aca="false">P$46*COS($B61*P$45)</f>
        <v>0.0490326145960533</v>
      </c>
      <c r="Q61" s="2" t="n">
        <f aca="false">Q$46*COS($B61*Q$45)</f>
        <v>0</v>
      </c>
      <c r="R61" s="2" t="n">
        <f aca="false">R$46*COS($B61*R$45)</f>
        <v>0.0206011329583302</v>
      </c>
      <c r="S61" s="2" t="n">
        <f aca="false">S$46*COS($B61*S$45)</f>
        <v>-0</v>
      </c>
      <c r="T61" s="2" t="n">
        <f aca="false">T$46*COS($B61*T$45)</f>
        <v>-0.00369355997231227</v>
      </c>
      <c r="U61" s="2" t="n">
        <f aca="false">U$46*COS($B61*U$45)</f>
        <v>0</v>
      </c>
      <c r="V61" s="1" t="s">
        <v>34</v>
      </c>
      <c r="W61" s="6" t="n">
        <f aca="false">SUM(D61:U61)</f>
        <v>0.922002066173897</v>
      </c>
    </row>
    <row r="62" customFormat="false" ht="12" hidden="false" customHeight="false" outlineLevel="0" collapsed="false">
      <c r="A62" s="5" t="n">
        <f aca="false">A61+$A$51-$A$50</f>
        <v>86.4</v>
      </c>
      <c r="B62" s="2" t="n">
        <f aca="false">A62*$B$157</f>
        <v>1.5079644737231</v>
      </c>
      <c r="C62" s="1" t="s">
        <v>34</v>
      </c>
      <c r="D62" s="2" t="n">
        <f aca="false">D$46*COS($B62*D$45)</f>
        <v>0.0627905195293131</v>
      </c>
      <c r="E62" s="2" t="n">
        <f aca="false">E$46*COS($B62*E$45)</f>
        <v>-0</v>
      </c>
      <c r="F62" s="2" t="n">
        <f aca="false">F$46*COS($B62*F$45)</f>
        <v>0.0624604381952413</v>
      </c>
      <c r="G62" s="2" t="n">
        <f aca="false">G$46*COS($B62*G$45)</f>
        <v>0</v>
      </c>
      <c r="H62" s="2" t="n">
        <f aca="false">H$46*COS($B62*H$45)</f>
        <v>0.0618033988749892</v>
      </c>
      <c r="I62" s="2" t="n">
        <f aca="false">I$46*COS($B62*I$45)</f>
        <v>-0</v>
      </c>
      <c r="J62" s="2" t="n">
        <f aca="false">J$46*COS($B62*J$45)</f>
        <v>0.0608256130807244</v>
      </c>
      <c r="K62" s="2" t="n">
        <f aca="false">K$46*COS($B62*K$45)</f>
        <v>0</v>
      </c>
      <c r="L62" s="2" t="n">
        <f aca="false">L$46*COS($B62*L$45)</f>
        <v>0.0595363105532216</v>
      </c>
      <c r="M62" s="2" t="n">
        <f aca="false">M$46*COS($B62*M$45)</f>
        <v>-0</v>
      </c>
      <c r="N62" s="2" t="n">
        <f aca="false">N$46*COS($B62*N$45)</f>
        <v>0.0579476354316987</v>
      </c>
      <c r="O62" s="2" t="n">
        <f aca="false">O$46*COS($B62*O$45)</f>
        <v>0</v>
      </c>
      <c r="P62" s="2" t="n">
        <f aca="false">P$46*COS($B62*P$45)</f>
        <v>0.0560745098016469</v>
      </c>
      <c r="Q62" s="2" t="n">
        <f aca="false">Q$46*COS($B62*Q$45)</f>
        <v>-0</v>
      </c>
      <c r="R62" s="2" t="n">
        <f aca="false">R$46*COS($B62*R$45)</f>
        <v>0.0539344662916629</v>
      </c>
      <c r="S62" s="2" t="n">
        <f aca="false">S$46*COS($B62*S$45)</f>
        <v>0</v>
      </c>
      <c r="T62" s="2" t="n">
        <f aca="false">T$46*COS($B62*T$45)</f>
        <v>0.051547451767286</v>
      </c>
      <c r="U62" s="2" t="n">
        <f aca="false">U$46*COS($B62*U$45)</f>
        <v>-0</v>
      </c>
      <c r="V62" s="1" t="s">
        <v>34</v>
      </c>
      <c r="W62" s="6" t="n">
        <f aca="false">SUM(D62:U62)</f>
        <v>0.526920343525784</v>
      </c>
    </row>
    <row r="63" customFormat="false" ht="12" hidden="false" customHeight="false" outlineLevel="0" collapsed="false">
      <c r="A63" s="5" t="n">
        <f aca="false">A62+$A$51-$A$50</f>
        <v>93.6</v>
      </c>
      <c r="B63" s="2" t="n">
        <f aca="false">A63*$B$157</f>
        <v>1.63362817986669</v>
      </c>
      <c r="C63" s="1" t="s">
        <v>34</v>
      </c>
      <c r="D63" s="2" t="n">
        <f aca="false">D$46*COS($B63*D$45)</f>
        <v>-0.0627905195293139</v>
      </c>
      <c r="E63" s="2" t="n">
        <f aca="false">E$46*COS($B63*E$45)</f>
        <v>-0</v>
      </c>
      <c r="F63" s="2" t="n">
        <f aca="false">F$46*COS($B63*F$45)</f>
        <v>-0.062460438195242</v>
      </c>
      <c r="G63" s="2" t="n">
        <f aca="false">G$46*COS($B63*G$45)</f>
        <v>0</v>
      </c>
      <c r="H63" s="2" t="n">
        <f aca="false">H$46*COS($B63*H$45)</f>
        <v>-0.0618033988749901</v>
      </c>
      <c r="I63" s="2" t="n">
        <f aca="false">I$46*COS($B63*I$45)</f>
        <v>-0</v>
      </c>
      <c r="J63" s="2" t="n">
        <f aca="false">J$46*COS($B63*J$45)</f>
        <v>-0.060825613080725</v>
      </c>
      <c r="K63" s="2" t="n">
        <f aca="false">K$46*COS($B63*K$45)</f>
        <v>0</v>
      </c>
      <c r="L63" s="2" t="n">
        <f aca="false">L$46*COS($B63*L$45)</f>
        <v>-0.0595363105532223</v>
      </c>
      <c r="M63" s="2" t="n">
        <f aca="false">M$46*COS($B63*M$45)</f>
        <v>-0</v>
      </c>
      <c r="N63" s="2" t="n">
        <f aca="false">N$46*COS($B63*N$45)</f>
        <v>-0.0579476354316994</v>
      </c>
      <c r="O63" s="2" t="n">
        <f aca="false">O$46*COS($B63*O$45)</f>
        <v>0</v>
      </c>
      <c r="P63" s="2" t="n">
        <f aca="false">P$46*COS($B63*P$45)</f>
        <v>-0.0560745098016474</v>
      </c>
      <c r="Q63" s="2" t="n">
        <f aca="false">Q$46*COS($B63*Q$45)</f>
        <v>-0</v>
      </c>
      <c r="R63" s="2" t="n">
        <f aca="false">R$46*COS($B63*R$45)</f>
        <v>-0.0539344662916634</v>
      </c>
      <c r="S63" s="2" t="n">
        <f aca="false">S$46*COS($B63*S$45)</f>
        <v>0</v>
      </c>
      <c r="T63" s="2" t="n">
        <f aca="false">T$46*COS($B63*T$45)</f>
        <v>-0.0515474517672863</v>
      </c>
      <c r="U63" s="2" t="n">
        <f aca="false">U$46*COS($B63*U$45)</f>
        <v>-0</v>
      </c>
      <c r="V63" s="1" t="s">
        <v>34</v>
      </c>
      <c r="W63" s="6" t="n">
        <f aca="false">SUM(D63:U63)</f>
        <v>-0.52692034352579</v>
      </c>
    </row>
    <row r="64" customFormat="false" ht="12" hidden="false" customHeight="false" outlineLevel="0" collapsed="false">
      <c r="A64" s="5" t="n">
        <f aca="false">A63+$A$51-$A$50</f>
        <v>100.8</v>
      </c>
      <c r="B64" s="2" t="n">
        <f aca="false">A64*$B$157</f>
        <v>1.75929188601028</v>
      </c>
      <c r="C64" s="1" t="s">
        <v>34</v>
      </c>
      <c r="D64" s="2" t="n">
        <f aca="false">D$46*COS($B64*D$45)</f>
        <v>-0.187381314585725</v>
      </c>
      <c r="E64" s="2" t="n">
        <f aca="false">E$46*COS($B64*E$45)</f>
        <v>-0</v>
      </c>
      <c r="F64" s="2" t="n">
        <f aca="false">F$46*COS($B64*F$45)</f>
        <v>-0.178608931659666</v>
      </c>
      <c r="G64" s="2" t="n">
        <f aca="false">G$46*COS($B64*G$45)</f>
        <v>0</v>
      </c>
      <c r="H64" s="2" t="n">
        <f aca="false">H$46*COS($B64*H$45)</f>
        <v>-0.16180339887499</v>
      </c>
      <c r="I64" s="2" t="n">
        <f aca="false">I$46*COS($B64*I$45)</f>
        <v>-0</v>
      </c>
      <c r="J64" s="2" t="n">
        <f aca="false">J$46*COS($B64*J$45)</f>
        <v>-0.138369023018376</v>
      </c>
      <c r="K64" s="2" t="n">
        <f aca="false">K$46*COS($B64*K$45)</f>
        <v>0</v>
      </c>
      <c r="L64" s="2" t="n">
        <f aca="false">L$46*COS($B64*L$45)</f>
        <v>-0.11023496681272</v>
      </c>
      <c r="M64" s="2" t="n">
        <f aca="false">M$46*COS($B64*M$45)</f>
        <v>0</v>
      </c>
      <c r="N64" s="2" t="n">
        <f aca="false">N$46*COS($B64*N$45)</f>
        <v>-0.0796642436403511</v>
      </c>
      <c r="O64" s="2" t="n">
        <f aca="false">O$46*COS($B64*O$45)</f>
        <v>-0</v>
      </c>
      <c r="P64" s="2" t="n">
        <f aca="false">P$46*COS($B64*P$45)</f>
        <v>-0.0490326145960528</v>
      </c>
      <c r="Q64" s="2" t="n">
        <f aca="false">Q$46*COS($B64*Q$45)</f>
        <v>0</v>
      </c>
      <c r="R64" s="2" t="n">
        <f aca="false">R$46*COS($B64*R$45)</f>
        <v>-0.0206011329583294</v>
      </c>
      <c r="S64" s="2" t="n">
        <f aca="false">S$46*COS($B64*S$45)</f>
        <v>-0</v>
      </c>
      <c r="T64" s="2" t="n">
        <f aca="false">T$46*COS($B64*T$45)</f>
        <v>0.00369355997231298</v>
      </c>
      <c r="U64" s="2" t="n">
        <f aca="false">U$46*COS($B64*U$45)</f>
        <v>0</v>
      </c>
      <c r="V64" s="1" t="s">
        <v>34</v>
      </c>
      <c r="W64" s="6" t="n">
        <f aca="false">SUM(D64:U64)</f>
        <v>-0.922002066173897</v>
      </c>
    </row>
    <row r="65" customFormat="false" ht="12" hidden="false" customHeight="false" outlineLevel="0" collapsed="false">
      <c r="A65" s="5" t="n">
        <f aca="false">A64+$A$51-$A$50</f>
        <v>108</v>
      </c>
      <c r="B65" s="2" t="n">
        <f aca="false">A65*$B$157</f>
        <v>1.88495559215388</v>
      </c>
      <c r="C65" s="1" t="s">
        <v>34</v>
      </c>
      <c r="D65" s="2" t="n">
        <f aca="false">D$46*COS($B65*D$45)</f>
        <v>-0.309016994374948</v>
      </c>
      <c r="E65" s="2" t="n">
        <f aca="false">E$46*COS($B65*E$45)</f>
        <v>-0</v>
      </c>
      <c r="F65" s="2" t="n">
        <f aca="false">F$46*COS($B65*F$45)</f>
        <v>-0.269672331458316</v>
      </c>
      <c r="G65" s="2" t="n">
        <f aca="false">G$46*COS($B65*G$45)</f>
        <v>0</v>
      </c>
      <c r="H65" s="2" t="n">
        <f aca="false">H$46*COS($B65*H$45)</f>
        <v>-0.2</v>
      </c>
      <c r="I65" s="2" t="n">
        <f aca="false">I$46*COS($B65*I$45)</f>
        <v>0</v>
      </c>
      <c r="J65" s="2" t="n">
        <f aca="false">J$46*COS($B65*J$45)</f>
        <v>-0.115573856339278</v>
      </c>
      <c r="K65" s="2" t="n">
        <f aca="false">K$46*COS($B65*K$45)</f>
        <v>-0</v>
      </c>
      <c r="L65" s="2" t="n">
        <f aca="false">L$46*COS($B65*L$45)</f>
        <v>-0.0343352215972161</v>
      </c>
      <c r="M65" s="2" t="n">
        <f aca="false">M$46*COS($B65*M$45)</f>
        <v>0</v>
      </c>
      <c r="N65" s="2" t="n">
        <f aca="false">N$46*COS($B65*N$45)</f>
        <v>0.0280924540340864</v>
      </c>
      <c r="O65" s="2" t="n">
        <f aca="false">O$46*COS($B65*O$45)</f>
        <v>-0</v>
      </c>
      <c r="P65" s="2" t="n">
        <f aca="false">P$46*COS($B65*P$45)</f>
        <v>0.0622320764903809</v>
      </c>
      <c r="Q65" s="2" t="n">
        <f aca="false">Q$46*COS($B65*Q$45)</f>
        <v>0</v>
      </c>
      <c r="R65" s="2" t="n">
        <f aca="false">R$46*COS($B65*R$45)</f>
        <v>0.0666666666666667</v>
      </c>
      <c r="S65" s="2" t="n">
        <f aca="false">S$46*COS($B65*S$45)</f>
        <v>0</v>
      </c>
      <c r="T65" s="2" t="n">
        <f aca="false">T$46*COS($B65*T$45)</f>
        <v>0.0475892349632319</v>
      </c>
      <c r="U65" s="2" t="n">
        <f aca="false">U$46*COS($B65*U$45)</f>
        <v>-0</v>
      </c>
      <c r="V65" s="1" t="s">
        <v>34</v>
      </c>
      <c r="W65" s="6" t="n">
        <f aca="false">SUM(D65:U65)</f>
        <v>-0.724017971615392</v>
      </c>
    </row>
    <row r="66" customFormat="false" ht="12" hidden="false" customHeight="false" outlineLevel="0" collapsed="false">
      <c r="A66" s="5" t="n">
        <f aca="false">A65+$A$51-$A$50</f>
        <v>115.2</v>
      </c>
      <c r="B66" s="2" t="n">
        <f aca="false">A66*$B$157</f>
        <v>2.01061929829747</v>
      </c>
      <c r="C66" s="1" t="s">
        <v>34</v>
      </c>
      <c r="D66" s="2" t="n">
        <f aca="false">D$46*COS($B66*D$45)</f>
        <v>-0.425779291565073</v>
      </c>
      <c r="E66" s="2" t="n">
        <f aca="false">E$46*COS($B66*E$45)</f>
        <v>-0</v>
      </c>
      <c r="F66" s="2" t="n">
        <f aca="false">F$46*COS($B66*F$45)</f>
        <v>-0.322861053709544</v>
      </c>
      <c r="G66" s="2" t="n">
        <f aca="false">G$46*COS($B66*G$45)</f>
        <v>-0</v>
      </c>
      <c r="H66" s="2" t="n">
        <f aca="false">H$46*COS($B66*H$45)</f>
        <v>-0.161803398874989</v>
      </c>
      <c r="I66" s="2" t="n">
        <f aca="false">I$46*COS($B66*I$45)</f>
        <v>0</v>
      </c>
      <c r="J66" s="2" t="n">
        <f aca="false">J$46*COS($B66*J$45)</f>
        <v>-0.00897007421847286</v>
      </c>
      <c r="K66" s="2" t="n">
        <f aca="false">K$46*COS($B66*K$45)</f>
        <v>-0</v>
      </c>
      <c r="L66" s="2" t="n">
        <f aca="false">L$46*COS($B66*L$45)</f>
        <v>0.0809965141579349</v>
      </c>
      <c r="M66" s="2" t="n">
        <f aca="false">M$46*COS($B66*M$45)</f>
        <v>0</v>
      </c>
      <c r="N66" s="2" t="n">
        <f aca="false">N$46*COS($B66*N$45)</f>
        <v>0.0901922455740434</v>
      </c>
      <c r="O66" s="2" t="n">
        <f aca="false">O$46*COS($B66*O$45)</f>
        <v>0</v>
      </c>
      <c r="P66" s="2" t="n">
        <f aca="false">P$46*COS($B66*P$45)</f>
        <v>0.0412174457676146</v>
      </c>
      <c r="Q66" s="2" t="n">
        <f aca="false">Q$46*COS($B66*Q$45)</f>
        <v>-0</v>
      </c>
      <c r="R66" s="2" t="n">
        <f aca="false">R$46*COS($B66*R$45)</f>
        <v>-0.0206011329583304</v>
      </c>
      <c r="S66" s="2" t="n">
        <f aca="false">S$46*COS($B66*S$45)</f>
        <v>0</v>
      </c>
      <c r="T66" s="2" t="n">
        <f aca="false">T$46*COS($B66*T$45)</f>
        <v>-0.054692734464015</v>
      </c>
      <c r="U66" s="2" t="n">
        <f aca="false">U$46*COS($B66*U$45)</f>
        <v>0</v>
      </c>
      <c r="V66" s="1" t="s">
        <v>34</v>
      </c>
      <c r="W66" s="6" t="n">
        <f aca="false">SUM(D66:U66)</f>
        <v>-0.782301480290832</v>
      </c>
    </row>
    <row r="67" customFormat="false" ht="12" hidden="false" customHeight="false" outlineLevel="0" collapsed="false">
      <c r="A67" s="5" t="n">
        <f aca="false">A66+$A$51-$A$50</f>
        <v>122.4</v>
      </c>
      <c r="B67" s="2" t="n">
        <f aca="false">A67*$B$157</f>
        <v>2.13628300444106</v>
      </c>
      <c r="C67" s="1" t="s">
        <v>34</v>
      </c>
      <c r="D67" s="2" t="n">
        <f aca="false">D$46*COS($B67*D$45)</f>
        <v>-0.535826794978997</v>
      </c>
      <c r="E67" s="2" t="n">
        <f aca="false">E$46*COS($B67*E$45)</f>
        <v>-0</v>
      </c>
      <c r="F67" s="2" t="n">
        <f aca="false">F$46*COS($B67*F$45)</f>
        <v>-0.330704900438159</v>
      </c>
      <c r="G67" s="2" t="n">
        <f aca="false">G$46*COS($B67*G$45)</f>
        <v>-0</v>
      </c>
      <c r="H67" s="2" t="n">
        <f aca="false">H$46*COS($B67*H$45)</f>
        <v>-0.0618033988749889</v>
      </c>
      <c r="I67" s="2" t="n">
        <f aca="false">I$46*COS($B67*I$45)</f>
        <v>0</v>
      </c>
      <c r="J67" s="2" t="n">
        <f aca="false">J$46*COS($B67*J$45)</f>
        <v>0.104138375345916</v>
      </c>
      <c r="K67" s="2" t="n">
        <f aca="false">K$46*COS($B67*K$45)</f>
        <v>-0</v>
      </c>
      <c r="L67" s="2" t="n">
        <f aca="false">L$46*COS($B67*L$45)</f>
        <v>0.103308498432028</v>
      </c>
      <c r="M67" s="2" t="n">
        <f aca="false">M$46*COS($B67*M$45)</f>
        <v>-0</v>
      </c>
      <c r="N67" s="2" t="n">
        <f aca="false">N$46*COS($B67*N$45)</f>
        <v>0.00570822904811864</v>
      </c>
      <c r="O67" s="2" t="n">
        <f aca="false">O$46*COS($B67*O$45)</f>
        <v>0</v>
      </c>
      <c r="P67" s="2" t="n">
        <f aca="false">P$46*COS($B67*P$45)</f>
        <v>-0.0674082061572206</v>
      </c>
      <c r="Q67" s="2" t="n">
        <f aca="false">Q$46*COS($B67*Q$45)</f>
        <v>0</v>
      </c>
      <c r="R67" s="2" t="n">
        <f aca="false">R$46*COS($B67*R$45)</f>
        <v>-0.0539344662916628</v>
      </c>
      <c r="S67" s="2" t="n">
        <f aca="false">S$46*COS($B67*S$45)</f>
        <v>-0</v>
      </c>
      <c r="T67" s="2" t="n">
        <f aca="false">T$46*COS($B67*T$45)</f>
        <v>0.0110224302697493</v>
      </c>
      <c r="U67" s="2" t="n">
        <f aca="false">U$46*COS($B67*U$45)</f>
        <v>0</v>
      </c>
      <c r="V67" s="1" t="s">
        <v>34</v>
      </c>
      <c r="W67" s="6" t="n">
        <f aca="false">SUM(D67:U67)</f>
        <v>-0.825500233645217</v>
      </c>
    </row>
    <row r="68" customFormat="false" ht="12" hidden="false" customHeight="false" outlineLevel="0" collapsed="false">
      <c r="A68" s="5" t="n">
        <f aca="false">A67+$A$51-$A$50</f>
        <v>129.6</v>
      </c>
      <c r="B68" s="2" t="n">
        <f aca="false">A68*$B$157</f>
        <v>2.26194671058465</v>
      </c>
      <c r="C68" s="1" t="s">
        <v>34</v>
      </c>
      <c r="D68" s="2" t="n">
        <f aca="false">D$46*COS($B68*D$45)</f>
        <v>-0.63742398974869</v>
      </c>
      <c r="E68" s="2" t="n">
        <f aca="false">E$46*COS($B68*E$45)</f>
        <v>-0</v>
      </c>
      <c r="F68" s="2" t="n">
        <f aca="false">F$46*COS($B68*F$45)</f>
        <v>-0.292102226681288</v>
      </c>
      <c r="G68" s="2" t="n">
        <f aca="false">G$46*COS($B68*G$45)</f>
        <v>-0</v>
      </c>
      <c r="H68" s="2" t="n">
        <f aca="false">H$46*COS($B68*H$45)</f>
        <v>0.0618033988749901</v>
      </c>
      <c r="I68" s="2" t="n">
        <f aca="false">I$46*COS($B68*I$45)</f>
        <v>0</v>
      </c>
      <c r="J68" s="2" t="n">
        <f aca="false">J$46*COS($B68*J$45)</f>
        <v>0.141730671616354</v>
      </c>
      <c r="K68" s="2" t="n">
        <f aca="false">K$46*COS($B68*K$45)</f>
        <v>0</v>
      </c>
      <c r="L68" s="2" t="n">
        <f aca="false">L$46*COS($B68*L$45)</f>
        <v>0.00697672439214539</v>
      </c>
      <c r="M68" s="2" t="n">
        <f aca="false">M$46*COS($B68*M$45)</f>
        <v>-0</v>
      </c>
      <c r="N68" s="2" t="n">
        <f aca="false">N$46*COS($B68*N$45)</f>
        <v>-0.0880530146480575</v>
      </c>
      <c r="O68" s="2" t="n">
        <f aca="false">O$46*COS($B68*O$45)</f>
        <v>-0</v>
      </c>
      <c r="P68" s="2" t="n">
        <f aca="false">P$46*COS($B68*P$45)</f>
        <v>-0.0327522531973128</v>
      </c>
      <c r="Q68" s="2" t="n">
        <f aca="false">Q$46*COS($B68*Q$45)</f>
        <v>0</v>
      </c>
      <c r="R68" s="2" t="n">
        <f aca="false">R$46*COS($B68*R$45)</f>
        <v>0.0539344662916634</v>
      </c>
      <c r="S68" s="2" t="n">
        <f aca="false">S$46*COS($B68*S$45)</f>
        <v>0</v>
      </c>
      <c r="T68" s="2" t="n">
        <f aca="false">T$46*COS($B68*T$45)</f>
        <v>0.0428805074953768</v>
      </c>
      <c r="U68" s="2" t="n">
        <f aca="false">U$46*COS($B68*U$45)</f>
        <v>-0</v>
      </c>
      <c r="V68" s="1" t="s">
        <v>34</v>
      </c>
      <c r="W68" s="6" t="n">
        <f aca="false">SUM(D68:U68)</f>
        <v>-0.743005715604818</v>
      </c>
    </row>
    <row r="69" customFormat="false" ht="12" hidden="false" customHeight="false" outlineLevel="0" collapsed="false">
      <c r="A69" s="5" t="n">
        <f aca="false">A68+$A$51-$A$50</f>
        <v>136.8</v>
      </c>
      <c r="B69" s="2" t="n">
        <f aca="false">A69*$B$157</f>
        <v>2.38761041672824</v>
      </c>
      <c r="C69" s="1" t="s">
        <v>34</v>
      </c>
      <c r="D69" s="2" t="n">
        <f aca="false">D$46*COS($B69*D$45)</f>
        <v>-0.728968627421412</v>
      </c>
      <c r="E69" s="2" t="n">
        <f aca="false">E$46*COS($B69*E$45)</f>
        <v>0</v>
      </c>
      <c r="F69" s="2" t="n">
        <f aca="false">F$46*COS($B69*F$45)</f>
        <v>-0.212474663249563</v>
      </c>
      <c r="G69" s="2" t="n">
        <f aca="false">G$46*COS($B69*G$45)</f>
        <v>-0</v>
      </c>
      <c r="H69" s="2" t="n">
        <f aca="false">H$46*COS($B69*H$45)</f>
        <v>0.16180339887499</v>
      </c>
      <c r="I69" s="2" t="n">
        <f aca="false">I$46*COS($B69*I$45)</f>
        <v>-0</v>
      </c>
      <c r="J69" s="2" t="n">
        <f aca="false">J$46*COS($B69*J$45)</f>
        <v>0.0765466849969994</v>
      </c>
      <c r="K69" s="2" t="n">
        <f aca="false">K$46*COS($B69*K$45)</f>
        <v>0</v>
      </c>
      <c r="L69" s="2" t="n">
        <f aca="false">L$46*COS($B69*L$45)</f>
        <v>-0.0973674088937627</v>
      </c>
      <c r="M69" s="2" t="n">
        <f aca="false">M$46*COS($B69*M$45)</f>
        <v>0</v>
      </c>
      <c r="N69" s="2" t="n">
        <f aca="false">N$46*COS($B69*N$45)</f>
        <v>-0.0387072083240973</v>
      </c>
      <c r="O69" s="2" t="n">
        <f aca="false">O$46*COS($B69*O$45)</f>
        <v>-0</v>
      </c>
      <c r="P69" s="2" t="n">
        <f aca="false">P$46*COS($B69*P$45)</f>
        <v>0.0715212681452501</v>
      </c>
      <c r="Q69" s="2" t="n">
        <f aca="false">Q$46*COS($B69*Q$45)</f>
        <v>-0</v>
      </c>
      <c r="R69" s="2" t="n">
        <f aca="false">R$46*COS($B69*R$45)</f>
        <v>0.0206011329583297</v>
      </c>
      <c r="S69" s="2" t="n">
        <f aca="false">S$46*COS($B69*S$45)</f>
        <v>0</v>
      </c>
      <c r="T69" s="2" t="n">
        <f aca="false">T$46*COS($B69*T$45)</f>
        <v>-0.0569754800663901</v>
      </c>
      <c r="U69" s="2" t="n">
        <f aca="false">U$46*COS($B69*U$45)</f>
        <v>0</v>
      </c>
      <c r="V69" s="1" t="s">
        <v>34</v>
      </c>
      <c r="W69" s="6" t="n">
        <f aca="false">SUM(D69:U69)</f>
        <v>-0.804020902979656</v>
      </c>
    </row>
    <row r="70" customFormat="false" ht="12" hidden="false" customHeight="false" outlineLevel="0" collapsed="false">
      <c r="A70" s="5" t="n">
        <f aca="false">A69+$A$51-$A$50</f>
        <v>144</v>
      </c>
      <c r="B70" s="2" t="n">
        <f aca="false">A70*$B$157</f>
        <v>2.51327412287183</v>
      </c>
      <c r="C70" s="1" t="s">
        <v>34</v>
      </c>
      <c r="D70" s="2" t="n">
        <f aca="false">D$46*COS($B70*D$45)</f>
        <v>-0.809016994374947</v>
      </c>
      <c r="E70" s="2" t="n">
        <f aca="false">E$46*COS($B70*E$45)</f>
        <v>0</v>
      </c>
      <c r="F70" s="2" t="n">
        <f aca="false">F$46*COS($B70*F$45)</f>
        <v>-0.103005664791649</v>
      </c>
      <c r="G70" s="2" t="n">
        <f aca="false">G$46*COS($B70*G$45)</f>
        <v>-0</v>
      </c>
      <c r="H70" s="2" t="n">
        <f aca="false">H$46*COS($B70*H$45)</f>
        <v>0.2</v>
      </c>
      <c r="I70" s="2" t="n">
        <f aca="false">I$46*COS($B70*I$45)</f>
        <v>-0</v>
      </c>
      <c r="J70" s="2" t="n">
        <f aca="false">J$46*COS($B70*J$45)</f>
        <v>-0.0441452849107067</v>
      </c>
      <c r="K70" s="2" t="n">
        <f aca="false">K$46*COS($B70*K$45)</f>
        <v>0</v>
      </c>
      <c r="L70" s="2" t="n">
        <f aca="false">L$46*COS($B70*L$45)</f>
        <v>-0.089890777152772</v>
      </c>
      <c r="M70" s="2" t="n">
        <f aca="false">M$46*COS($B70*M$45)</f>
        <v>0</v>
      </c>
      <c r="N70" s="2" t="n">
        <f aca="false">N$46*COS($B70*N$45)</f>
        <v>0.0735469994886315</v>
      </c>
      <c r="O70" s="2" t="n">
        <f aca="false">O$46*COS($B70*O$45)</f>
        <v>0</v>
      </c>
      <c r="P70" s="2" t="n">
        <f aca="false">P$46*COS($B70*P$45)</f>
        <v>0.0237705380288422</v>
      </c>
      <c r="Q70" s="2" t="n">
        <f aca="false">Q$46*COS($B70*Q$45)</f>
        <v>-0</v>
      </c>
      <c r="R70" s="2" t="n">
        <f aca="false">R$46*COS($B70*R$45)</f>
        <v>-0.0666666666666667</v>
      </c>
      <c r="S70" s="2" t="n">
        <f aca="false">S$46*COS($B70*S$45)</f>
        <v>-0</v>
      </c>
      <c r="T70" s="2" t="n">
        <f aca="false">T$46*COS($B70*T$45)</f>
        <v>0.0181774702573498</v>
      </c>
      <c r="U70" s="2" t="n">
        <f aca="false">U$46*COS($B70*U$45)</f>
        <v>0</v>
      </c>
      <c r="V70" s="1" t="s">
        <v>34</v>
      </c>
      <c r="W70" s="6" t="n">
        <f aca="false">SUM(D70:U70)</f>
        <v>-0.797230380121918</v>
      </c>
    </row>
    <row r="71" customFormat="false" ht="12" hidden="false" customHeight="false" outlineLevel="0" collapsed="false">
      <c r="A71" s="5" t="n">
        <f aca="false">A70+$A$51-$A$50</f>
        <v>151.2</v>
      </c>
      <c r="B71" s="2" t="n">
        <f aca="false">A71*$B$157</f>
        <v>2.63893782901543</v>
      </c>
      <c r="C71" s="1" t="s">
        <v>34</v>
      </c>
      <c r="D71" s="2" t="n">
        <f aca="false">D$46*COS($B71*D$45)</f>
        <v>-0.876306680043863</v>
      </c>
      <c r="E71" s="2" t="n">
        <f aca="false">E$46*COS($B71*E$45)</f>
        <v>0</v>
      </c>
      <c r="F71" s="2" t="n">
        <f aca="false">F$46*COS($B71*F$45)</f>
        <v>0.0209301731764376</v>
      </c>
      <c r="G71" s="2" t="n">
        <f aca="false">G$46*COS($B71*G$45)</f>
        <v>-0</v>
      </c>
      <c r="H71" s="2" t="n">
        <f aca="false">H$46*COS($B71*H$45)</f>
        <v>0.16180339887499</v>
      </c>
      <c r="I71" s="2" t="n">
        <f aca="false">I$46*COS($B71*I$45)</f>
        <v>-0</v>
      </c>
      <c r="J71" s="2" t="n">
        <f aca="false">J$46*COS($B71*J$45)</f>
        <v>-0.13282521226975</v>
      </c>
      <c r="K71" s="2" t="n">
        <f aca="false">K$46*COS($B71*K$45)</f>
        <v>-0</v>
      </c>
      <c r="L71" s="2" t="n">
        <f aca="false">L$46*COS($B71*L$45)</f>
        <v>0.0208201460650801</v>
      </c>
      <c r="M71" s="2" t="n">
        <f aca="false">M$46*COS($B71*M$45)</f>
        <v>0</v>
      </c>
      <c r="N71" s="2" t="n">
        <f aca="false">N$46*COS($B71*N$45)</f>
        <v>0.0662698752201287</v>
      </c>
      <c r="O71" s="2" t="n">
        <f aca="false">O$46*COS($B71*O$45)</f>
        <v>0</v>
      </c>
      <c r="P71" s="2" t="n">
        <f aca="false">P$46*COS($B71*P$45)</f>
        <v>-0.0745063970098946</v>
      </c>
      <c r="Q71" s="2" t="n">
        <f aca="false">Q$46*COS($B71*Q$45)</f>
        <v>0</v>
      </c>
      <c r="R71" s="2" t="n">
        <f aca="false">R$46*COS($B71*R$45)</f>
        <v>0.0206011329583295</v>
      </c>
      <c r="S71" s="2" t="n">
        <f aca="false">S$46*COS($B71*S$45)</f>
        <v>-0</v>
      </c>
      <c r="T71" s="2" t="n">
        <f aca="false">T$46*COS($B71*T$45)</f>
        <v>0.0374955288087468</v>
      </c>
      <c r="U71" s="2" t="n">
        <f aca="false">U$46*COS($B71*U$45)</f>
        <v>-0</v>
      </c>
      <c r="V71" s="1" t="s">
        <v>34</v>
      </c>
      <c r="W71" s="6" t="n">
        <f aca="false">SUM(D71:U71)</f>
        <v>-0.755718034219796</v>
      </c>
    </row>
    <row r="72" customFormat="false" ht="12" hidden="false" customHeight="false" outlineLevel="0" collapsed="false">
      <c r="A72" s="5" t="n">
        <f aca="false">A71+$A$51-$A$50</f>
        <v>158.4</v>
      </c>
      <c r="B72" s="2" t="n">
        <f aca="false">A72*$B$157</f>
        <v>2.76460153515902</v>
      </c>
      <c r="C72" s="1" t="s">
        <v>34</v>
      </c>
      <c r="D72" s="2" t="n">
        <f aca="false">D$46*COS($B72*D$45)</f>
        <v>-0.929776485888251</v>
      </c>
      <c r="E72" s="2" t="n">
        <f aca="false">E$46*COS($B72*E$45)</f>
        <v>0</v>
      </c>
      <c r="F72" s="2" t="n">
        <f aca="false">F$46*COS($B72*F$45)</f>
        <v>0.141926430521691</v>
      </c>
      <c r="G72" s="2" t="n">
        <f aca="false">G$46*COS($B72*G$45)</f>
        <v>0</v>
      </c>
      <c r="H72" s="2" t="n">
        <f aca="false">H$46*COS($B72*H$45)</f>
        <v>0.0618033988749903</v>
      </c>
      <c r="I72" s="2" t="n">
        <f aca="false">I$46*COS($B72*I$45)</f>
        <v>-0</v>
      </c>
      <c r="J72" s="2" t="n">
        <f aca="false">J$46*COS($B72*J$45)</f>
        <v>-0.125186668577695</v>
      </c>
      <c r="K72" s="2" t="n">
        <f aca="false">K$46*COS($B72*K$45)</f>
        <v>-0</v>
      </c>
      <c r="L72" s="2" t="n">
        <f aca="false">L$46*COS($B72*L$45)</f>
        <v>0.107620351236514</v>
      </c>
      <c r="M72" s="2" t="n">
        <f aca="false">M$46*COS($B72*M$45)</f>
        <v>-0</v>
      </c>
      <c r="N72" s="2" t="n">
        <f aca="false">N$46*COS($B72*N$45)</f>
        <v>-0.048711526816272</v>
      </c>
      <c r="O72" s="2" t="n">
        <f aca="false">O$46*COS($B72*O$45)</f>
        <v>-0</v>
      </c>
      <c r="P72" s="2" t="n">
        <f aca="false">P$46*COS($B72*P$45)</f>
        <v>-0.0144139472758254</v>
      </c>
      <c r="Q72" s="2" t="n">
        <f aca="false">Q$46*COS($B72*Q$45)</f>
        <v>0</v>
      </c>
      <c r="R72" s="2" t="n">
        <f aca="false">R$46*COS($B72*R$45)</f>
        <v>0.0539344662916635</v>
      </c>
      <c r="S72" s="2" t="n">
        <f aca="false">S$46*COS($B72*S$45)</f>
        <v>0</v>
      </c>
      <c r="T72" s="2" t="n">
        <f aca="false">T$46*COS($B72*T$45)</f>
        <v>-0.0583596883126163</v>
      </c>
      <c r="U72" s="2" t="n">
        <f aca="false">U$46*COS($B72*U$45)</f>
        <v>0</v>
      </c>
      <c r="V72" s="1" t="s">
        <v>34</v>
      </c>
      <c r="W72" s="6" t="n">
        <f aca="false">SUM(D72:U72)</f>
        <v>-0.811163669945801</v>
      </c>
    </row>
    <row r="73" customFormat="false" ht="12" hidden="false" customHeight="false" outlineLevel="0" collapsed="false">
      <c r="A73" s="5" t="n">
        <f aca="false">A72+$A$51-$A$50</f>
        <v>165.6</v>
      </c>
      <c r="B73" s="2" t="n">
        <f aca="false">A73*$B$157</f>
        <v>2.89026524130261</v>
      </c>
      <c r="C73" s="1" t="s">
        <v>34</v>
      </c>
      <c r="D73" s="2" t="n">
        <f aca="false">D$46*COS($B73*D$45)</f>
        <v>-0.968583161128631</v>
      </c>
      <c r="E73" s="2" t="n">
        <f aca="false">E$46*COS($B73*E$45)</f>
        <v>0</v>
      </c>
      <c r="F73" s="2" t="n">
        <f aca="false">F$46*COS($B73*F$45)</f>
        <v>0.242989542473804</v>
      </c>
      <c r="G73" s="2" t="n">
        <f aca="false">G$46*COS($B73*G$45)</f>
        <v>0</v>
      </c>
      <c r="H73" s="2" t="n">
        <f aca="false">H$46*COS($B73*H$45)</f>
        <v>-0.061803398874989</v>
      </c>
      <c r="I73" s="2" t="n">
        <f aca="false">I$46*COS($B73*I$45)</f>
        <v>0</v>
      </c>
      <c r="J73" s="2" t="n">
        <f aca="false">J$46*COS($B73*J$45)</f>
        <v>-0.0267687592265323</v>
      </c>
      <c r="K73" s="2" t="n">
        <f aca="false">K$46*COS($B73*K$45)</f>
        <v>-0</v>
      </c>
      <c r="L73" s="2" t="n">
        <f aca="false">L$46*COS($B73*L$45)</f>
        <v>0.0708248877498549</v>
      </c>
      <c r="M73" s="2" t="n">
        <f aca="false">M$46*COS($B73*M$45)</f>
        <v>-0</v>
      </c>
      <c r="N73" s="2" t="n">
        <f aca="false">N$46*COS($B73*N$45)</f>
        <v>-0.0845251350807502</v>
      </c>
      <c r="O73" s="2" t="n">
        <f aca="false">O$46*COS($B73*O$45)</f>
        <v>-0</v>
      </c>
      <c r="P73" s="2" t="n">
        <f aca="false">P$46*COS($B73*P$45)</f>
        <v>0.076316515485729</v>
      </c>
      <c r="Q73" s="2" t="n">
        <f aca="false">Q$46*COS($B73*Q$45)</f>
        <v>-0</v>
      </c>
      <c r="R73" s="2" t="n">
        <f aca="false">R$46*COS($B73*R$45)</f>
        <v>-0.053934466291663</v>
      </c>
      <c r="S73" s="2" t="n">
        <f aca="false">S$46*COS($B73*S$45)</f>
        <v>-0</v>
      </c>
      <c r="T73" s="2" t="n">
        <f aca="false">T$46*COS($B73*T$45)</f>
        <v>0.0250458406802979</v>
      </c>
      <c r="U73" s="2" t="n">
        <f aca="false">U$46*COS($B73*U$45)</f>
        <v>-0</v>
      </c>
      <c r="V73" s="1" t="s">
        <v>34</v>
      </c>
      <c r="W73" s="6" t="n">
        <f aca="false">SUM(D73:U73)</f>
        <v>-0.78043813421288</v>
      </c>
    </row>
    <row r="74" customFormat="false" ht="12" hidden="false" customHeight="false" outlineLevel="0" collapsed="false">
      <c r="A74" s="5" t="n">
        <f aca="false">A73+$A$51-$A$50</f>
        <v>172.8</v>
      </c>
      <c r="B74" s="2" t="n">
        <f aca="false">A74*$B$157</f>
        <v>3.0159289474462</v>
      </c>
      <c r="C74" s="1" t="s">
        <v>34</v>
      </c>
      <c r="D74" s="2" t="n">
        <f aca="false">D$46*COS($B74*D$45)</f>
        <v>-0.992114701314478</v>
      </c>
      <c r="E74" s="2" t="n">
        <f aca="false">E$46*COS($B74*E$45)</f>
        <v>0</v>
      </c>
      <c r="F74" s="2" t="n">
        <f aca="false">F$46*COS($B74*F$45)</f>
        <v>0.309925495296084</v>
      </c>
      <c r="G74" s="2" t="n">
        <f aca="false">G$46*COS($B74*G$45)</f>
        <v>0</v>
      </c>
      <c r="H74" s="2" t="n">
        <f aca="false">H$46*COS($B74*H$45)</f>
        <v>-0.161803398874989</v>
      </c>
      <c r="I74" s="2" t="n">
        <f aca="false">I$46*COS($B74*I$45)</f>
        <v>0</v>
      </c>
      <c r="J74" s="2" t="n">
        <f aca="false">J$46*COS($B74*J$45)</f>
        <v>0.0910605699640978</v>
      </c>
      <c r="K74" s="2" t="n">
        <f aca="false">K$46*COS($B74*K$45)</f>
        <v>0</v>
      </c>
      <c r="L74" s="2" t="n">
        <f aca="false">L$46*COS($B74*L$45)</f>
        <v>-0.0473088101738964</v>
      </c>
      <c r="M74" s="2" t="n">
        <f aca="false">M$46*COS($B74*M$45)</f>
        <v>0</v>
      </c>
      <c r="N74" s="2" t="n">
        <f aca="false">N$46*COS($B74*N$45)</f>
        <v>0.0170346649623376</v>
      </c>
      <c r="O74" s="2" t="n">
        <f aca="false">O$46*COS($B74*O$45)</f>
        <v>0</v>
      </c>
      <c r="P74" s="2" t="n">
        <f aca="false">P$46*COS($B74*P$45)</f>
        <v>0.00483003996379411</v>
      </c>
      <c r="Q74" s="2" t="n">
        <f aca="false">Q$46*COS($B74*Q$45)</f>
        <v>-0</v>
      </c>
      <c r="R74" s="2" t="n">
        <f aca="false">R$46*COS($B74*R$45)</f>
        <v>-0.0206011329583304</v>
      </c>
      <c r="S74" s="2" t="n">
        <f aca="false">S$46*COS($B74*S$45)</f>
        <v>-0</v>
      </c>
      <c r="T74" s="2" t="n">
        <f aca="false">T$46*COS($B74*T$45)</f>
        <v>0.0315192232340594</v>
      </c>
      <c r="U74" s="2" t="n">
        <f aca="false">U$46*COS($B74*U$45)</f>
        <v>-0</v>
      </c>
      <c r="V74" s="1" t="s">
        <v>34</v>
      </c>
      <c r="W74" s="6" t="n">
        <f aca="false">SUM(D74:U74)</f>
        <v>-0.767458049901321</v>
      </c>
    </row>
    <row r="75" customFormat="false" ht="12" hidden="false" customHeight="false" outlineLevel="0" collapsed="false">
      <c r="A75" s="5" t="n">
        <f aca="false">A74+$A$51-$A$50</f>
        <v>180</v>
      </c>
      <c r="B75" s="2" t="n">
        <f aca="false">A75*$B$157</f>
        <v>3.14159265358979</v>
      </c>
      <c r="C75" s="1" t="s">
        <v>34</v>
      </c>
      <c r="D75" s="2" t="n">
        <f aca="false">D$46*COS($B75*D$45)</f>
        <v>-1</v>
      </c>
      <c r="E75" s="2" t="n">
        <f aca="false">E$46*COS($B75*E$45)</f>
        <v>0</v>
      </c>
      <c r="F75" s="2" t="n">
        <f aca="false">F$46*COS($B75*F$45)</f>
        <v>0.333333333333333</v>
      </c>
      <c r="G75" s="2" t="n">
        <f aca="false">G$46*COS($B75*G$45)</f>
        <v>0</v>
      </c>
      <c r="H75" s="2" t="n">
        <f aca="false">H$46*COS($B75*H$45)</f>
        <v>-0.2</v>
      </c>
      <c r="I75" s="2" t="n">
        <f aca="false">I$46*COS($B75*I$45)</f>
        <v>0</v>
      </c>
      <c r="J75" s="2" t="n">
        <f aca="false">J$46*COS($B75*J$45)</f>
        <v>0.142857142857143</v>
      </c>
      <c r="K75" s="2" t="n">
        <f aca="false">K$46*COS($B75*K$45)</f>
        <v>0</v>
      </c>
      <c r="L75" s="2" t="n">
        <f aca="false">L$46*COS($B75*L$45)</f>
        <v>-0.111111111111111</v>
      </c>
      <c r="M75" s="2" t="n">
        <f aca="false">M$46*COS($B75*M$45)</f>
        <v>0</v>
      </c>
      <c r="N75" s="2" t="n">
        <f aca="false">N$46*COS($B75*N$45)</f>
        <v>0.0909090909090909</v>
      </c>
      <c r="O75" s="2" t="n">
        <f aca="false">O$46*COS($B75*O$45)</f>
        <v>0</v>
      </c>
      <c r="P75" s="2" t="n">
        <f aca="false">P$46*COS($B75*P$45)</f>
        <v>-0.0769230769230769</v>
      </c>
      <c r="Q75" s="2" t="n">
        <f aca="false">Q$46*COS($B75*Q$45)</f>
        <v>0</v>
      </c>
      <c r="R75" s="2" t="n">
        <f aca="false">R$46*COS($B75*R$45)</f>
        <v>0.0666666666666667</v>
      </c>
      <c r="S75" s="2" t="n">
        <f aca="false">S$46*COS($B75*S$45)</f>
        <v>0</v>
      </c>
      <c r="T75" s="2" t="n">
        <f aca="false">T$46*COS($B75*T$45)</f>
        <v>-0.0588235294117647</v>
      </c>
      <c r="U75" s="2" t="n">
        <f aca="false">U$46*COS($B75*U$45)</f>
        <v>0</v>
      </c>
      <c r="V75" s="1" t="s">
        <v>34</v>
      </c>
      <c r="W75" s="6" t="n">
        <f aca="false">SUM(D75:U75)</f>
        <v>-0.813091483679719</v>
      </c>
    </row>
    <row r="76" customFormat="false" ht="12" hidden="false" customHeight="false" outlineLevel="0" collapsed="false">
      <c r="A76" s="5" t="n">
        <f aca="false">A75+$A$51-$A$50</f>
        <v>187.2</v>
      </c>
      <c r="B76" s="2" t="n">
        <f aca="false">A76*$B$157</f>
        <v>3.26725635973338</v>
      </c>
      <c r="C76" s="1" t="s">
        <v>34</v>
      </c>
      <c r="D76" s="2" t="n">
        <f aca="false">D$46*COS($B76*D$45)</f>
        <v>-0.992114701314478</v>
      </c>
      <c r="E76" s="2" t="n">
        <f aca="false">E$46*COS($B76*E$45)</f>
        <v>0</v>
      </c>
      <c r="F76" s="2" t="n">
        <f aca="false">F$46*COS($B76*F$45)</f>
        <v>0.309925495296084</v>
      </c>
      <c r="G76" s="2" t="n">
        <f aca="false">G$46*COS($B76*G$45)</f>
        <v>0</v>
      </c>
      <c r="H76" s="2" t="n">
        <f aca="false">H$46*COS($B76*H$45)</f>
        <v>-0.16180339887499</v>
      </c>
      <c r="I76" s="2" t="n">
        <f aca="false">I$46*COS($B76*I$45)</f>
        <v>0</v>
      </c>
      <c r="J76" s="2" t="n">
        <f aca="false">J$46*COS($B76*J$45)</f>
        <v>0.0910605699640996</v>
      </c>
      <c r="K76" s="2" t="n">
        <f aca="false">K$46*COS($B76*K$45)</f>
        <v>0</v>
      </c>
      <c r="L76" s="2" t="n">
        <f aca="false">L$46*COS($B76*L$45)</f>
        <v>-0.0473088101738981</v>
      </c>
      <c r="M76" s="2" t="n">
        <f aca="false">M$46*COS($B76*M$45)</f>
        <v>0</v>
      </c>
      <c r="N76" s="2" t="n">
        <f aca="false">N$46*COS($B76*N$45)</f>
        <v>0.0170346649623397</v>
      </c>
      <c r="O76" s="2" t="n">
        <f aca="false">O$46*COS($B76*O$45)</f>
        <v>0</v>
      </c>
      <c r="P76" s="2" t="n">
        <f aca="false">P$46*COS($B76*P$45)</f>
        <v>0.00483003996379223</v>
      </c>
      <c r="Q76" s="2" t="n">
        <f aca="false">Q$46*COS($B76*Q$45)</f>
        <v>-0</v>
      </c>
      <c r="R76" s="2" t="n">
        <f aca="false">R$46*COS($B76*R$45)</f>
        <v>-0.0206011329583288</v>
      </c>
      <c r="S76" s="2" t="n">
        <f aca="false">S$46*COS($B76*S$45)</f>
        <v>-0</v>
      </c>
      <c r="T76" s="2" t="n">
        <f aca="false">T$46*COS($B76*T$45)</f>
        <v>0.0315192232340574</v>
      </c>
      <c r="U76" s="2" t="n">
        <f aca="false">U$46*COS($B76*U$45)</f>
        <v>-0</v>
      </c>
      <c r="V76" s="1" t="s">
        <v>34</v>
      </c>
      <c r="W76" s="6" t="n">
        <f aca="false">SUM(D76:U76)</f>
        <v>-0.767458049901322</v>
      </c>
    </row>
    <row r="77" customFormat="false" ht="12" hidden="false" customHeight="false" outlineLevel="0" collapsed="false">
      <c r="A77" s="5" t="n">
        <f aca="false">A76+$A$51-$A$50</f>
        <v>194.4</v>
      </c>
      <c r="B77" s="2" t="n">
        <f aca="false">A77*$B$157</f>
        <v>3.39292006587698</v>
      </c>
      <c r="C77" s="1" t="s">
        <v>34</v>
      </c>
      <c r="D77" s="2" t="n">
        <f aca="false">D$46*COS($B77*D$45)</f>
        <v>-0.968583161128632</v>
      </c>
      <c r="E77" s="2" t="n">
        <f aca="false">E$46*COS($B77*E$45)</f>
        <v>0</v>
      </c>
      <c r="F77" s="2" t="n">
        <f aca="false">F$46*COS($B77*F$45)</f>
        <v>0.242989542473805</v>
      </c>
      <c r="G77" s="2" t="n">
        <f aca="false">G$46*COS($B77*G$45)</f>
        <v>0</v>
      </c>
      <c r="H77" s="2" t="n">
        <f aca="false">H$46*COS($B77*H$45)</f>
        <v>-0.061803398874991</v>
      </c>
      <c r="I77" s="2" t="n">
        <f aca="false">I$46*COS($B77*I$45)</f>
        <v>0</v>
      </c>
      <c r="J77" s="2" t="n">
        <f aca="false">J$46*COS($B77*J$45)</f>
        <v>-0.0267687592265306</v>
      </c>
      <c r="K77" s="2" t="n">
        <f aca="false">K$46*COS($B77*K$45)</f>
        <v>-0</v>
      </c>
      <c r="L77" s="2" t="n">
        <f aca="false">L$46*COS($B77*L$45)</f>
        <v>0.0708248877498532</v>
      </c>
      <c r="M77" s="2" t="n">
        <f aca="false">M$46*COS($B77*M$45)</f>
        <v>-0</v>
      </c>
      <c r="N77" s="2" t="n">
        <f aca="false">N$46*COS($B77*N$45)</f>
        <v>-0.0845251350807494</v>
      </c>
      <c r="O77" s="2" t="n">
        <f aca="false">O$46*COS($B77*O$45)</f>
        <v>-0</v>
      </c>
      <c r="P77" s="2" t="n">
        <f aca="false">P$46*COS($B77*P$45)</f>
        <v>0.0763165154857292</v>
      </c>
      <c r="Q77" s="2" t="n">
        <f aca="false">Q$46*COS($B77*Q$45)</f>
        <v>-0</v>
      </c>
      <c r="R77" s="2" t="n">
        <f aca="false">R$46*COS($B77*R$45)</f>
        <v>-0.0539344662916642</v>
      </c>
      <c r="S77" s="2" t="n">
        <f aca="false">S$46*COS($B77*S$45)</f>
        <v>-0</v>
      </c>
      <c r="T77" s="2" t="n">
        <f aca="false">T$46*COS($B77*T$45)</f>
        <v>0.0250458406802996</v>
      </c>
      <c r="U77" s="2" t="n">
        <f aca="false">U$46*COS($B77*U$45)</f>
        <v>-0</v>
      </c>
      <c r="V77" s="1" t="s">
        <v>34</v>
      </c>
      <c r="W77" s="6" t="n">
        <f aca="false">SUM(D77:U77)</f>
        <v>-0.78043813421288</v>
      </c>
    </row>
    <row r="78" customFormat="false" ht="12" hidden="false" customHeight="false" outlineLevel="0" collapsed="false">
      <c r="A78" s="5" t="n">
        <f aca="false">A77+$A$51-$A$50</f>
        <v>201.6</v>
      </c>
      <c r="B78" s="2" t="n">
        <f aca="false">A78*$B$157</f>
        <v>3.51858377202057</v>
      </c>
      <c r="C78" s="1" t="s">
        <v>34</v>
      </c>
      <c r="D78" s="2" t="n">
        <f aca="false">D$46*COS($B78*D$45)</f>
        <v>-0.929776485888252</v>
      </c>
      <c r="E78" s="2" t="n">
        <f aca="false">E$46*COS($B78*E$45)</f>
        <v>0</v>
      </c>
      <c r="F78" s="2" t="n">
        <f aca="false">F$46*COS($B78*F$45)</f>
        <v>0.141926430521692</v>
      </c>
      <c r="G78" s="2" t="n">
        <f aca="false">G$46*COS($B78*G$45)</f>
        <v>0</v>
      </c>
      <c r="H78" s="2" t="n">
        <f aca="false">H$46*COS($B78*H$45)</f>
        <v>0.061803398874988</v>
      </c>
      <c r="I78" s="2" t="n">
        <f aca="false">I$46*COS($B78*I$45)</f>
        <v>-0</v>
      </c>
      <c r="J78" s="2" t="n">
        <f aca="false">J$46*COS($B78*J$45)</f>
        <v>-0.125186668577694</v>
      </c>
      <c r="K78" s="2" t="n">
        <f aca="false">K$46*COS($B78*K$45)</f>
        <v>-0</v>
      </c>
      <c r="L78" s="2" t="n">
        <f aca="false">L$46*COS($B78*L$45)</f>
        <v>0.107620351236515</v>
      </c>
      <c r="M78" s="2" t="n">
        <f aca="false">M$46*COS($B78*M$45)</f>
        <v>-0</v>
      </c>
      <c r="N78" s="2" t="n">
        <f aca="false">N$46*COS($B78*N$45)</f>
        <v>-0.0487115268162741</v>
      </c>
      <c r="O78" s="2" t="n">
        <f aca="false">O$46*COS($B78*O$45)</f>
        <v>-0</v>
      </c>
      <c r="P78" s="2" t="n">
        <f aca="false">P$46*COS($B78*P$45)</f>
        <v>-0.014413947275823</v>
      </c>
      <c r="Q78" s="2" t="n">
        <f aca="false">Q$46*COS($B78*Q$45)</f>
        <v>0</v>
      </c>
      <c r="R78" s="2" t="n">
        <f aca="false">R$46*COS($B78*R$45)</f>
        <v>0.053934466291662</v>
      </c>
      <c r="S78" s="2" t="n">
        <f aca="false">S$46*COS($B78*S$45)</f>
        <v>0</v>
      </c>
      <c r="T78" s="2" t="n">
        <f aca="false">T$46*COS($B78*T$45)</f>
        <v>-0.0583596883126166</v>
      </c>
      <c r="U78" s="2" t="n">
        <f aca="false">U$46*COS($B78*U$45)</f>
        <v>0</v>
      </c>
      <c r="V78" s="1" t="s">
        <v>34</v>
      </c>
      <c r="W78" s="6" t="n">
        <f aca="false">SUM(D78:U78)</f>
        <v>-0.811163669945802</v>
      </c>
    </row>
    <row r="79" customFormat="false" ht="12" hidden="false" customHeight="false" outlineLevel="0" collapsed="false">
      <c r="A79" s="5" t="n">
        <f aca="false">A78+$A$51-$A$50</f>
        <v>208.8</v>
      </c>
      <c r="B79" s="2" t="n">
        <f aca="false">A79*$B$157</f>
        <v>3.64424747816416</v>
      </c>
      <c r="C79" s="1" t="s">
        <v>34</v>
      </c>
      <c r="D79" s="2" t="n">
        <f aca="false">D$46*COS($B79*D$45)</f>
        <v>-0.876306680043864</v>
      </c>
      <c r="E79" s="2" t="n">
        <f aca="false">E$46*COS($B79*E$45)</f>
        <v>0</v>
      </c>
      <c r="F79" s="2" t="n">
        <f aca="false">F$46*COS($B79*F$45)</f>
        <v>0.0209301731764396</v>
      </c>
      <c r="G79" s="2" t="n">
        <f aca="false">G$46*COS($B79*G$45)</f>
        <v>-0</v>
      </c>
      <c r="H79" s="2" t="n">
        <f aca="false">H$46*COS($B79*H$45)</f>
        <v>0.161803398874989</v>
      </c>
      <c r="I79" s="2" t="n">
        <f aca="false">I$46*COS($B79*I$45)</f>
        <v>-0</v>
      </c>
      <c r="J79" s="2" t="n">
        <f aca="false">J$46*COS($B79*J$45)</f>
        <v>-0.132825212269751</v>
      </c>
      <c r="K79" s="2" t="n">
        <f aca="false">K$46*COS($B79*K$45)</f>
        <v>-0</v>
      </c>
      <c r="L79" s="2" t="n">
        <f aca="false">L$46*COS($B79*L$45)</f>
        <v>0.0208201460650823</v>
      </c>
      <c r="M79" s="2" t="n">
        <f aca="false">M$46*COS($B79*M$45)</f>
        <v>0</v>
      </c>
      <c r="N79" s="2" t="n">
        <f aca="false">N$46*COS($B79*N$45)</f>
        <v>0.0662698752201274</v>
      </c>
      <c r="O79" s="2" t="n">
        <f aca="false">O$46*COS($B79*O$45)</f>
        <v>0</v>
      </c>
      <c r="P79" s="2" t="n">
        <f aca="false">P$46*COS($B79*P$45)</f>
        <v>-0.0745063970098951</v>
      </c>
      <c r="Q79" s="2" t="n">
        <f aca="false">Q$46*COS($B79*Q$45)</f>
        <v>0</v>
      </c>
      <c r="R79" s="2" t="n">
        <f aca="false">R$46*COS($B79*R$45)</f>
        <v>0.0206011329583315</v>
      </c>
      <c r="S79" s="2" t="n">
        <f aca="false">S$46*COS($B79*S$45)</f>
        <v>-0</v>
      </c>
      <c r="T79" s="2" t="n">
        <f aca="false">T$46*COS($B79*T$45)</f>
        <v>0.0374955288087453</v>
      </c>
      <c r="U79" s="2" t="n">
        <f aca="false">U$46*COS($B79*U$45)</f>
        <v>-0</v>
      </c>
      <c r="V79" s="1" t="s">
        <v>34</v>
      </c>
      <c r="W79" s="6" t="n">
        <f aca="false">SUM(D79:U79)</f>
        <v>-0.755718034219796</v>
      </c>
    </row>
    <row r="80" customFormat="false" ht="12" hidden="false" customHeight="false" outlineLevel="0" collapsed="false">
      <c r="A80" s="5" t="n">
        <f aca="false">A79+$A$51-$A$50</f>
        <v>216</v>
      </c>
      <c r="B80" s="2" t="n">
        <f aca="false">A80*$B$157</f>
        <v>3.76991118430775</v>
      </c>
      <c r="C80" s="1" t="s">
        <v>34</v>
      </c>
      <c r="D80" s="2" t="n">
        <f aca="false">D$46*COS($B80*D$45)</f>
        <v>-0.809016994374949</v>
      </c>
      <c r="E80" s="2" t="n">
        <f aca="false">E$46*COS($B80*E$45)</f>
        <v>0</v>
      </c>
      <c r="F80" s="2" t="n">
        <f aca="false">F$46*COS($B80*F$45)</f>
        <v>-0.103005664791647</v>
      </c>
      <c r="G80" s="2" t="n">
        <f aca="false">G$46*COS($B80*G$45)</f>
        <v>-0</v>
      </c>
      <c r="H80" s="2" t="n">
        <f aca="false">H$46*COS($B80*H$45)</f>
        <v>0.2</v>
      </c>
      <c r="I80" s="2" t="n">
        <f aca="false">I$46*COS($B80*I$45)</f>
        <v>-0</v>
      </c>
      <c r="J80" s="2" t="n">
        <f aca="false">J$46*COS($B80*J$45)</f>
        <v>-0.0441452849107089</v>
      </c>
      <c r="K80" s="2" t="n">
        <f aca="false">K$46*COS($B80*K$45)</f>
        <v>0</v>
      </c>
      <c r="L80" s="2" t="n">
        <f aca="false">L$46*COS($B80*L$45)</f>
        <v>-0.0898907771527709</v>
      </c>
      <c r="M80" s="2" t="n">
        <f aca="false">M$46*COS($B80*M$45)</f>
        <v>0</v>
      </c>
      <c r="N80" s="2" t="n">
        <f aca="false">N$46*COS($B80*N$45)</f>
        <v>0.0735469994886328</v>
      </c>
      <c r="O80" s="2" t="n">
        <f aca="false">O$46*COS($B80*O$45)</f>
        <v>0</v>
      </c>
      <c r="P80" s="2" t="n">
        <f aca="false">P$46*COS($B80*P$45)</f>
        <v>0.0237705380288404</v>
      </c>
      <c r="Q80" s="2" t="n">
        <f aca="false">Q$46*COS($B80*Q$45)</f>
        <v>-0</v>
      </c>
      <c r="R80" s="2" t="n">
        <f aca="false">R$46*COS($B80*R$45)</f>
        <v>-0.0666666666666667</v>
      </c>
      <c r="S80" s="2" t="n">
        <f aca="false">S$46*COS($B80*S$45)</f>
        <v>-0</v>
      </c>
      <c r="T80" s="2" t="n">
        <f aca="false">T$46*COS($B80*T$45)</f>
        <v>0.018177470257352</v>
      </c>
      <c r="U80" s="2" t="n">
        <f aca="false">U$46*COS($B80*U$45)</f>
        <v>0</v>
      </c>
      <c r="V80" s="1" t="s">
        <v>34</v>
      </c>
      <c r="W80" s="6" t="n">
        <f aca="false">SUM(D80:U80)</f>
        <v>-0.797230380121917</v>
      </c>
    </row>
    <row r="81" customFormat="false" ht="12" hidden="false" customHeight="false" outlineLevel="0" collapsed="false">
      <c r="A81" s="5" t="n">
        <f aca="false">A80+$A$51-$A$50</f>
        <v>223.2</v>
      </c>
      <c r="B81" s="2" t="n">
        <f aca="false">A81*$B$157</f>
        <v>3.89557489045134</v>
      </c>
      <c r="C81" s="1" t="s">
        <v>34</v>
      </c>
      <c r="D81" s="2" t="n">
        <f aca="false">D$46*COS($B81*D$45)</f>
        <v>-0.728968627421413</v>
      </c>
      <c r="E81" s="2" t="n">
        <f aca="false">E$46*COS($B81*E$45)</f>
        <v>0</v>
      </c>
      <c r="F81" s="2" t="n">
        <f aca="false">F$46*COS($B81*F$45)</f>
        <v>-0.212474663249562</v>
      </c>
      <c r="G81" s="2" t="n">
        <f aca="false">G$46*COS($B81*G$45)</f>
        <v>-0</v>
      </c>
      <c r="H81" s="2" t="n">
        <f aca="false">H$46*COS($B81*H$45)</f>
        <v>0.161803398874991</v>
      </c>
      <c r="I81" s="2" t="n">
        <f aca="false">I$46*COS($B81*I$45)</f>
        <v>-0</v>
      </c>
      <c r="J81" s="2" t="n">
        <f aca="false">J$46*COS($B81*J$45)</f>
        <v>0.0765466849969975</v>
      </c>
      <c r="K81" s="2" t="n">
        <f aca="false">K$46*COS($B81*K$45)</f>
        <v>0</v>
      </c>
      <c r="L81" s="2" t="n">
        <f aca="false">L$46*COS($B81*L$45)</f>
        <v>-0.0973674088937638</v>
      </c>
      <c r="M81" s="2" t="n">
        <f aca="false">M$46*COS($B81*M$45)</f>
        <v>0</v>
      </c>
      <c r="N81" s="2" t="n">
        <f aca="false">N$46*COS($B81*N$45)</f>
        <v>-0.0387072083240956</v>
      </c>
      <c r="O81" s="2" t="n">
        <f aca="false">O$46*COS($B81*O$45)</f>
        <v>-0</v>
      </c>
      <c r="P81" s="2" t="n">
        <f aca="false">P$46*COS($B81*P$45)</f>
        <v>0.0715212681452508</v>
      </c>
      <c r="Q81" s="2" t="n">
        <f aca="false">Q$46*COS($B81*Q$45)</f>
        <v>-0</v>
      </c>
      <c r="R81" s="2" t="n">
        <f aca="false">R$46*COS($B81*R$45)</f>
        <v>0.0206011329583277</v>
      </c>
      <c r="S81" s="2" t="n">
        <f aca="false">S$46*COS($B81*S$45)</f>
        <v>0</v>
      </c>
      <c r="T81" s="2" t="n">
        <f aca="false">T$46*COS($B81*T$45)</f>
        <v>-0.0569754800663907</v>
      </c>
      <c r="U81" s="2" t="n">
        <f aca="false">U$46*COS($B81*U$45)</f>
        <v>0</v>
      </c>
      <c r="V81" s="1" t="s">
        <v>34</v>
      </c>
      <c r="W81" s="6" t="n">
        <f aca="false">SUM(D81:U81)</f>
        <v>-0.804020902979658</v>
      </c>
    </row>
    <row r="82" customFormat="false" ht="12" hidden="false" customHeight="false" outlineLevel="0" collapsed="false">
      <c r="A82" s="5" t="n">
        <f aca="false">A81+$A$51-$A$50</f>
        <v>230.4</v>
      </c>
      <c r="B82" s="2" t="n">
        <f aca="false">A82*$B$157</f>
        <v>4.02123859659493</v>
      </c>
      <c r="C82" s="1" t="s">
        <v>34</v>
      </c>
      <c r="D82" s="2" t="n">
        <f aca="false">D$46*COS($B82*D$45)</f>
        <v>-0.637423989748692</v>
      </c>
      <c r="E82" s="2" t="n">
        <f aca="false">E$46*COS($B82*E$45)</f>
        <v>-0</v>
      </c>
      <c r="F82" s="2" t="n">
        <f aca="false">F$46*COS($B82*F$45)</f>
        <v>-0.292102226681287</v>
      </c>
      <c r="G82" s="2" t="n">
        <f aca="false">G$46*COS($B82*G$45)</f>
        <v>-0</v>
      </c>
      <c r="H82" s="2" t="n">
        <f aca="false">H$46*COS($B82*H$45)</f>
        <v>0.0618033988749917</v>
      </c>
      <c r="I82" s="2" t="n">
        <f aca="false">I$46*COS($B82*I$45)</f>
        <v>0</v>
      </c>
      <c r="J82" s="2" t="n">
        <f aca="false">J$46*COS($B82*J$45)</f>
        <v>0.141730671616354</v>
      </c>
      <c r="K82" s="2" t="n">
        <f aca="false">K$46*COS($B82*K$45)</f>
        <v>0</v>
      </c>
      <c r="L82" s="2" t="n">
        <f aca="false">L$46*COS($B82*L$45)</f>
        <v>0.00697672439214357</v>
      </c>
      <c r="M82" s="2" t="n">
        <f aca="false">M$46*COS($B82*M$45)</f>
        <v>-0</v>
      </c>
      <c r="N82" s="2" t="n">
        <f aca="false">N$46*COS($B82*N$45)</f>
        <v>-0.0880530146480579</v>
      </c>
      <c r="O82" s="2" t="n">
        <f aca="false">O$46*COS($B82*O$45)</f>
        <v>-0</v>
      </c>
      <c r="P82" s="2" t="n">
        <f aca="false">P$46*COS($B82*P$45)</f>
        <v>-0.0327522531973109</v>
      </c>
      <c r="Q82" s="2" t="n">
        <f aca="false">Q$46*COS($B82*Q$45)</f>
        <v>0</v>
      </c>
      <c r="R82" s="2" t="n">
        <f aca="false">R$46*COS($B82*R$45)</f>
        <v>0.0539344662916646</v>
      </c>
      <c r="S82" s="2" t="n">
        <f aca="false">S$46*COS($B82*S$45)</f>
        <v>0</v>
      </c>
      <c r="T82" s="2" t="n">
        <f aca="false">T$46*COS($B82*T$45)</f>
        <v>0.0428805074953752</v>
      </c>
      <c r="U82" s="2" t="n">
        <f aca="false">U$46*COS($B82*U$45)</f>
        <v>-0</v>
      </c>
      <c r="V82" s="1" t="s">
        <v>34</v>
      </c>
      <c r="W82" s="6" t="n">
        <f aca="false">SUM(D82:U82)</f>
        <v>-0.743005715604818</v>
      </c>
    </row>
    <row r="83" customFormat="false" ht="12" hidden="false" customHeight="false" outlineLevel="0" collapsed="false">
      <c r="A83" s="5" t="n">
        <f aca="false">A82+$A$51-$A$50</f>
        <v>237.6</v>
      </c>
      <c r="B83" s="2" t="n">
        <f aca="false">A83*$B$157</f>
        <v>4.14690230273853</v>
      </c>
      <c r="C83" s="1" t="s">
        <v>34</v>
      </c>
      <c r="D83" s="2" t="n">
        <f aca="false">D$46*COS($B83*D$45)</f>
        <v>-0.535826794978999</v>
      </c>
      <c r="E83" s="2" t="n">
        <f aca="false">E$46*COS($B83*E$45)</f>
        <v>-0</v>
      </c>
      <c r="F83" s="2" t="n">
        <f aca="false">F$46*COS($B83*F$45)</f>
        <v>-0.330704900438159</v>
      </c>
      <c r="G83" s="2" t="n">
        <f aca="false">G$46*COS($B83*G$45)</f>
        <v>-0</v>
      </c>
      <c r="H83" s="2" t="n">
        <f aca="false">H$46*COS($B83*H$45)</f>
        <v>-0.0618033988749873</v>
      </c>
      <c r="I83" s="2" t="n">
        <f aca="false">I$46*COS($B83*I$45)</f>
        <v>0</v>
      </c>
      <c r="J83" s="2" t="n">
        <f aca="false">J$46*COS($B83*J$45)</f>
        <v>0.104138375345918</v>
      </c>
      <c r="K83" s="2" t="n">
        <f aca="false">K$46*COS($B83*K$45)</f>
        <v>-0</v>
      </c>
      <c r="L83" s="2" t="n">
        <f aca="false">L$46*COS($B83*L$45)</f>
        <v>0.103308498432027</v>
      </c>
      <c r="M83" s="2" t="n">
        <f aca="false">M$46*COS($B83*M$45)</f>
        <v>-0</v>
      </c>
      <c r="N83" s="2" t="n">
        <f aca="false">N$46*COS($B83*N$45)</f>
        <v>0.00570822904811711</v>
      </c>
      <c r="O83" s="2" t="n">
        <f aca="false">O$46*COS($B83*O$45)</f>
        <v>0</v>
      </c>
      <c r="P83" s="2" t="n">
        <f aca="false">P$46*COS($B83*P$45)</f>
        <v>-0.0674082061572214</v>
      </c>
      <c r="Q83" s="2" t="n">
        <f aca="false">Q$46*COS($B83*Q$45)</f>
        <v>0</v>
      </c>
      <c r="R83" s="2" t="n">
        <f aca="false">R$46*COS($B83*R$45)</f>
        <v>-0.0539344662916618</v>
      </c>
      <c r="S83" s="2" t="n">
        <f aca="false">S$46*COS($B83*S$45)</f>
        <v>-0</v>
      </c>
      <c r="T83" s="2" t="n">
        <f aca="false">T$46*COS($B83*T$45)</f>
        <v>0.0110224302697508</v>
      </c>
      <c r="U83" s="2" t="n">
        <f aca="false">U$46*COS($B83*U$45)</f>
        <v>0</v>
      </c>
      <c r="V83" s="1" t="s">
        <v>34</v>
      </c>
      <c r="W83" s="6" t="n">
        <f aca="false">SUM(D83:U83)</f>
        <v>-0.825500233645216</v>
      </c>
    </row>
    <row r="84" customFormat="false" ht="12" hidden="false" customHeight="false" outlineLevel="0" collapsed="false">
      <c r="A84" s="5" t="n">
        <f aca="false">A83+$A$51-$A$50</f>
        <v>244.8</v>
      </c>
      <c r="B84" s="2" t="n">
        <f aca="false">A84*$B$157</f>
        <v>4.27256600888212</v>
      </c>
      <c r="C84" s="1" t="s">
        <v>34</v>
      </c>
      <c r="D84" s="2" t="n">
        <f aca="false">D$46*COS($B84*D$45)</f>
        <v>-0.425779291565075</v>
      </c>
      <c r="E84" s="2" t="n">
        <f aca="false">E$46*COS($B84*E$45)</f>
        <v>-0</v>
      </c>
      <c r="F84" s="2" t="n">
        <f aca="false">F$46*COS($B84*F$45)</f>
        <v>-0.322861053709544</v>
      </c>
      <c r="G84" s="2" t="n">
        <f aca="false">G$46*COS($B84*G$45)</f>
        <v>-0</v>
      </c>
      <c r="H84" s="2" t="n">
        <f aca="false">H$46*COS($B84*H$45)</f>
        <v>-0.161803398874988</v>
      </c>
      <c r="I84" s="2" t="n">
        <f aca="false">I$46*COS($B84*I$45)</f>
        <v>0</v>
      </c>
      <c r="J84" s="2" t="n">
        <f aca="false">J$46*COS($B84*J$45)</f>
        <v>-0.00897007421847034</v>
      </c>
      <c r="K84" s="2" t="n">
        <f aca="false">K$46*COS($B84*K$45)</f>
        <v>-0</v>
      </c>
      <c r="L84" s="2" t="n">
        <f aca="false">L$46*COS($B84*L$45)</f>
        <v>0.0809965141579367</v>
      </c>
      <c r="M84" s="2" t="n">
        <f aca="false">M$46*COS($B84*M$45)</f>
        <v>0</v>
      </c>
      <c r="N84" s="2" t="n">
        <f aca="false">N$46*COS($B84*N$45)</f>
        <v>0.0901922455740431</v>
      </c>
      <c r="O84" s="2" t="n">
        <f aca="false">O$46*COS($B84*O$45)</f>
        <v>0</v>
      </c>
      <c r="P84" s="2" t="n">
        <f aca="false">P$46*COS($B84*P$45)</f>
        <v>0.0412174457676126</v>
      </c>
      <c r="Q84" s="2" t="n">
        <f aca="false">Q$46*COS($B84*Q$45)</f>
        <v>-0</v>
      </c>
      <c r="R84" s="2" t="n">
        <f aca="false">R$46*COS($B84*R$45)</f>
        <v>-0.0206011329583322</v>
      </c>
      <c r="S84" s="2" t="n">
        <f aca="false">S$46*COS($B84*S$45)</f>
        <v>0</v>
      </c>
      <c r="T84" s="2" t="n">
        <f aca="false">T$46*COS($B84*T$45)</f>
        <v>-0.0546927344640161</v>
      </c>
      <c r="U84" s="2" t="n">
        <f aca="false">U$46*COS($B84*U$45)</f>
        <v>0</v>
      </c>
      <c r="V84" s="1" t="s">
        <v>34</v>
      </c>
      <c r="W84" s="6" t="n">
        <f aca="false">SUM(D84:U84)</f>
        <v>-0.782301480290834</v>
      </c>
    </row>
    <row r="85" customFormat="false" ht="12" hidden="false" customHeight="false" outlineLevel="0" collapsed="false">
      <c r="A85" s="5" t="n">
        <f aca="false">A84+$A$51-$A$50</f>
        <v>252</v>
      </c>
      <c r="B85" s="2" t="n">
        <f aca="false">A85*$B$157</f>
        <v>4.39822971502571</v>
      </c>
      <c r="C85" s="1" t="s">
        <v>34</v>
      </c>
      <c r="D85" s="2" t="n">
        <f aca="false">D$46*COS($B85*D$45)</f>
        <v>-0.30901699437495</v>
      </c>
      <c r="E85" s="2" t="n">
        <f aca="false">E$46*COS($B85*E$45)</f>
        <v>-0</v>
      </c>
      <c r="F85" s="2" t="n">
        <f aca="false">F$46*COS($B85*F$45)</f>
        <v>-0.269672331458317</v>
      </c>
      <c r="G85" s="2" t="n">
        <f aca="false">G$46*COS($B85*G$45)</f>
        <v>0</v>
      </c>
      <c r="H85" s="2" t="n">
        <f aca="false">H$46*COS($B85*H$45)</f>
        <v>-0.2</v>
      </c>
      <c r="I85" s="2" t="n">
        <f aca="false">I$46*COS($B85*I$45)</f>
        <v>0</v>
      </c>
      <c r="J85" s="2" t="n">
        <f aca="false">J$46*COS($B85*J$45)</f>
        <v>-0.115573856339277</v>
      </c>
      <c r="K85" s="2" t="n">
        <f aca="false">K$46*COS($B85*K$45)</f>
        <v>-0</v>
      </c>
      <c r="L85" s="2" t="n">
        <f aca="false">L$46*COS($B85*L$45)</f>
        <v>-0.0343352215972136</v>
      </c>
      <c r="M85" s="2" t="n">
        <f aca="false">M$46*COS($B85*M$45)</f>
        <v>0</v>
      </c>
      <c r="N85" s="2" t="n">
        <f aca="false">N$46*COS($B85*N$45)</f>
        <v>0.0280924540340891</v>
      </c>
      <c r="O85" s="2" t="n">
        <f aca="false">O$46*COS($B85*O$45)</f>
        <v>-0</v>
      </c>
      <c r="P85" s="2" t="n">
        <f aca="false">P$46*COS($B85*P$45)</f>
        <v>0.0622320764903821</v>
      </c>
      <c r="Q85" s="2" t="n">
        <f aca="false">Q$46*COS($B85*Q$45)</f>
        <v>0</v>
      </c>
      <c r="R85" s="2" t="n">
        <f aca="false">R$46*COS($B85*R$45)</f>
        <v>0.0666666666666667</v>
      </c>
      <c r="S85" s="2" t="n">
        <f aca="false">S$46*COS($B85*S$45)</f>
        <v>0</v>
      </c>
      <c r="T85" s="2" t="n">
        <f aca="false">T$46*COS($B85*T$45)</f>
        <v>0.0475892349632305</v>
      </c>
      <c r="U85" s="2" t="n">
        <f aca="false">U$46*COS($B85*U$45)</f>
        <v>-0</v>
      </c>
      <c r="V85" s="1" t="s">
        <v>34</v>
      </c>
      <c r="W85" s="6" t="n">
        <f aca="false">SUM(D85:U85)</f>
        <v>-0.724017971615389</v>
      </c>
    </row>
    <row r="86" customFormat="false" ht="12" hidden="false" customHeight="false" outlineLevel="0" collapsed="false">
      <c r="A86" s="5" t="n">
        <f aca="false">A85+$A$51-$A$50</f>
        <v>259.2</v>
      </c>
      <c r="B86" s="2" t="n">
        <f aca="false">A86*$B$157</f>
        <v>4.5238934211693</v>
      </c>
      <c r="C86" s="1" t="s">
        <v>34</v>
      </c>
      <c r="D86" s="2" t="n">
        <f aca="false">D$46*COS($B86*D$45)</f>
        <v>-0.187381314585728</v>
      </c>
      <c r="E86" s="2" t="n">
        <f aca="false">E$46*COS($B86*E$45)</f>
        <v>-0</v>
      </c>
      <c r="F86" s="2" t="n">
        <f aca="false">F$46*COS($B86*F$45)</f>
        <v>-0.178608931659668</v>
      </c>
      <c r="G86" s="2" t="n">
        <f aca="false">G$46*COS($B86*G$45)</f>
        <v>0</v>
      </c>
      <c r="H86" s="2" t="n">
        <f aca="false">H$46*COS($B86*H$45)</f>
        <v>-0.161803398874992</v>
      </c>
      <c r="I86" s="2" t="n">
        <f aca="false">I$46*COS($B86*I$45)</f>
        <v>-0</v>
      </c>
      <c r="J86" s="2" t="n">
        <f aca="false">J$46*COS($B86*J$45)</f>
        <v>-0.138369023018377</v>
      </c>
      <c r="K86" s="2" t="n">
        <f aca="false">K$46*COS($B86*K$45)</f>
        <v>0</v>
      </c>
      <c r="L86" s="2" t="n">
        <f aca="false">L$46*COS($B86*L$45)</f>
        <v>-0.110234966812719</v>
      </c>
      <c r="M86" s="2" t="n">
        <f aca="false">M$46*COS($B86*M$45)</f>
        <v>0</v>
      </c>
      <c r="N86" s="2" t="n">
        <f aca="false">N$46*COS($B86*N$45)</f>
        <v>-0.0796642436403494</v>
      </c>
      <c r="O86" s="2" t="n">
        <f aca="false">O$46*COS($B86*O$45)</f>
        <v>-0</v>
      </c>
      <c r="P86" s="2" t="n">
        <f aca="false">P$46*COS($B86*P$45)</f>
        <v>-0.0490326145960505</v>
      </c>
      <c r="Q86" s="2" t="n">
        <f aca="false">Q$46*COS($B86*Q$45)</f>
        <v>0</v>
      </c>
      <c r="R86" s="2" t="n">
        <f aca="false">R$46*COS($B86*R$45)</f>
        <v>-0.0206011329583261</v>
      </c>
      <c r="S86" s="2" t="n">
        <f aca="false">S$46*COS($B86*S$45)</f>
        <v>-0</v>
      </c>
      <c r="T86" s="2" t="n">
        <f aca="false">T$46*COS($B86*T$45)</f>
        <v>0.00369355997231573</v>
      </c>
      <c r="U86" s="2" t="n">
        <f aca="false">U$46*COS($B86*U$45)</f>
        <v>0</v>
      </c>
      <c r="V86" s="1" t="s">
        <v>34</v>
      </c>
      <c r="W86" s="6" t="n">
        <f aca="false">SUM(D86:U86)</f>
        <v>-0.922002066173894</v>
      </c>
    </row>
    <row r="87" customFormat="false" ht="12" hidden="false" customHeight="false" outlineLevel="0" collapsed="false">
      <c r="A87" s="5" t="n">
        <f aca="false">A86+$A$51-$A$50</f>
        <v>266.4</v>
      </c>
      <c r="B87" s="2" t="n">
        <f aca="false">A87*$B$157</f>
        <v>4.64955712731289</v>
      </c>
      <c r="C87" s="1" t="s">
        <v>34</v>
      </c>
      <c r="D87" s="2" t="n">
        <f aca="false">D$46*COS($B87*D$45)</f>
        <v>-0.0627905195293168</v>
      </c>
      <c r="E87" s="2" t="n">
        <f aca="false">E$46*COS($B87*E$45)</f>
        <v>-0</v>
      </c>
      <c r="F87" s="2" t="n">
        <f aca="false">F$46*COS($B87*F$45)</f>
        <v>-0.0624604381952449</v>
      </c>
      <c r="G87" s="2" t="n">
        <f aca="false">G$46*COS($B87*G$45)</f>
        <v>0</v>
      </c>
      <c r="H87" s="2" t="n">
        <f aca="false">H$46*COS($B87*H$45)</f>
        <v>-0.061803398874993</v>
      </c>
      <c r="I87" s="2" t="n">
        <f aca="false">I$46*COS($B87*I$45)</f>
        <v>-0</v>
      </c>
      <c r="J87" s="2" t="n">
        <f aca="false">J$46*COS($B87*J$45)</f>
        <v>-0.0608256130807275</v>
      </c>
      <c r="K87" s="2" t="n">
        <f aca="false">K$46*COS($B87*K$45)</f>
        <v>0</v>
      </c>
      <c r="L87" s="2" t="n">
        <f aca="false">L$46*COS($B87*L$45)</f>
        <v>-0.0595363105532249</v>
      </c>
      <c r="M87" s="2" t="n">
        <f aca="false">M$46*COS($B87*M$45)</f>
        <v>-0</v>
      </c>
      <c r="N87" s="2" t="n">
        <f aca="false">N$46*COS($B87*N$45)</f>
        <v>-0.0579476354317015</v>
      </c>
      <c r="O87" s="2" t="n">
        <f aca="false">O$46*COS($B87*O$45)</f>
        <v>0</v>
      </c>
      <c r="P87" s="2" t="n">
        <f aca="false">P$46*COS($B87*P$45)</f>
        <v>-0.0560745098016495</v>
      </c>
      <c r="Q87" s="2" t="n">
        <f aca="false">Q$46*COS($B87*Q$45)</f>
        <v>-0</v>
      </c>
      <c r="R87" s="2" t="n">
        <f aca="false">R$46*COS($B87*R$45)</f>
        <v>-0.0539344662916651</v>
      </c>
      <c r="S87" s="2" t="n">
        <f aca="false">S$46*COS($B87*S$45)</f>
        <v>0</v>
      </c>
      <c r="T87" s="2" t="n">
        <f aca="false">T$46*COS($B87*T$45)</f>
        <v>-0.0515474517672878</v>
      </c>
      <c r="U87" s="2" t="n">
        <f aca="false">U$46*COS($B87*U$45)</f>
        <v>-0</v>
      </c>
      <c r="V87" s="1" t="s">
        <v>34</v>
      </c>
      <c r="W87" s="6" t="n">
        <f aca="false">SUM(D87:U87)</f>
        <v>-0.526920343525811</v>
      </c>
    </row>
    <row r="88" customFormat="false" ht="12" hidden="false" customHeight="false" outlineLevel="0" collapsed="false">
      <c r="A88" s="5" t="n">
        <f aca="false">A87+$A$51-$A$50</f>
        <v>273.6</v>
      </c>
      <c r="B88" s="2" t="n">
        <f aca="false">A88*$B$157</f>
        <v>4.77522083345648</v>
      </c>
      <c r="C88" s="1" t="s">
        <v>34</v>
      </c>
      <c r="D88" s="2" t="n">
        <f aca="false">D$46*COS($B88*D$45)</f>
        <v>0.0627905195293093</v>
      </c>
      <c r="E88" s="2" t="n">
        <f aca="false">E$46*COS($B88*E$45)</f>
        <v>-0</v>
      </c>
      <c r="F88" s="2" t="n">
        <f aca="false">F$46*COS($B88*F$45)</f>
        <v>0.0624604381952375</v>
      </c>
      <c r="G88" s="2" t="n">
        <f aca="false">G$46*COS($B88*G$45)</f>
        <v>0</v>
      </c>
      <c r="H88" s="2" t="n">
        <f aca="false">H$46*COS($B88*H$45)</f>
        <v>0.0618033988749853</v>
      </c>
      <c r="I88" s="2" t="n">
        <f aca="false">I$46*COS($B88*I$45)</f>
        <v>-0</v>
      </c>
      <c r="J88" s="2" t="n">
        <f aca="false">J$46*COS($B88*J$45)</f>
        <v>0.0608256130807212</v>
      </c>
      <c r="K88" s="2" t="n">
        <f aca="false">K$46*COS($B88*K$45)</f>
        <v>0</v>
      </c>
      <c r="L88" s="2" t="n">
        <f aca="false">L$46*COS($B88*L$45)</f>
        <v>0.0595363105532182</v>
      </c>
      <c r="M88" s="2" t="n">
        <f aca="false">M$46*COS($B88*M$45)</f>
        <v>-0</v>
      </c>
      <c r="N88" s="2" t="n">
        <f aca="false">N$46*COS($B88*N$45)</f>
        <v>0.057947635431696</v>
      </c>
      <c r="O88" s="2" t="n">
        <f aca="false">O$46*COS($B88*O$45)</f>
        <v>0</v>
      </c>
      <c r="P88" s="2" t="n">
        <f aca="false">P$46*COS($B88*P$45)</f>
        <v>0.0560745098016442</v>
      </c>
      <c r="Q88" s="2" t="n">
        <f aca="false">Q$46*COS($B88*Q$45)</f>
        <v>-0</v>
      </c>
      <c r="R88" s="2" t="n">
        <f aca="false">R$46*COS($B88*R$45)</f>
        <v>0.0539344662916605</v>
      </c>
      <c r="S88" s="2" t="n">
        <f aca="false">S$46*COS($B88*S$45)</f>
        <v>0</v>
      </c>
      <c r="T88" s="2" t="n">
        <f aca="false">T$46*COS($B88*T$45)</f>
        <v>0.0515474517672843</v>
      </c>
      <c r="U88" s="2" t="n">
        <f aca="false">U$46*COS($B88*U$45)</f>
        <v>-0</v>
      </c>
      <c r="V88" s="1" t="s">
        <v>34</v>
      </c>
      <c r="W88" s="6" t="n">
        <f aca="false">SUM(D88:U88)</f>
        <v>0.526920343525757</v>
      </c>
    </row>
    <row r="89" customFormat="false" ht="12" hidden="false" customHeight="false" outlineLevel="0" collapsed="false">
      <c r="A89" s="5" t="n">
        <f aca="false">A88+$A$51-$A$50</f>
        <v>280.8</v>
      </c>
      <c r="B89" s="2" t="n">
        <f aca="false">A89*$B$157</f>
        <v>4.90088453960007</v>
      </c>
      <c r="C89" s="1" t="s">
        <v>34</v>
      </c>
      <c r="D89" s="2" t="n">
        <f aca="false">D$46*COS($B89*D$45)</f>
        <v>0.187381314585721</v>
      </c>
      <c r="E89" s="2" t="n">
        <f aca="false">E$46*COS($B89*E$45)</f>
        <v>-0</v>
      </c>
      <c r="F89" s="2" t="n">
        <f aca="false">F$46*COS($B89*F$45)</f>
        <v>0.178608931659662</v>
      </c>
      <c r="G89" s="2" t="n">
        <f aca="false">G$46*COS($B89*G$45)</f>
        <v>0</v>
      </c>
      <c r="H89" s="2" t="n">
        <f aca="false">H$46*COS($B89*H$45)</f>
        <v>0.161803398874987</v>
      </c>
      <c r="I89" s="2" t="n">
        <f aca="false">I$46*COS($B89*I$45)</f>
        <v>-0</v>
      </c>
      <c r="J89" s="2" t="n">
        <f aca="false">J$46*COS($B89*J$45)</f>
        <v>0.138369023018375</v>
      </c>
      <c r="K89" s="2" t="n">
        <f aca="false">K$46*COS($B89*K$45)</f>
        <v>0</v>
      </c>
      <c r="L89" s="2" t="n">
        <f aca="false">L$46*COS($B89*L$45)</f>
        <v>0.11023496681272</v>
      </c>
      <c r="M89" s="2" t="n">
        <f aca="false">M$46*COS($B89*M$45)</f>
        <v>0</v>
      </c>
      <c r="N89" s="2" t="n">
        <f aca="false">N$46*COS($B89*N$45)</f>
        <v>0.0796642436403532</v>
      </c>
      <c r="O89" s="2" t="n">
        <f aca="false">O$46*COS($B89*O$45)</f>
        <v>-0</v>
      </c>
      <c r="P89" s="2" t="n">
        <f aca="false">P$46*COS($B89*P$45)</f>
        <v>0.049032614596056</v>
      </c>
      <c r="Q89" s="2" t="n">
        <f aca="false">Q$46*COS($B89*Q$45)</f>
        <v>0</v>
      </c>
      <c r="R89" s="2" t="n">
        <f aca="false">R$46*COS($B89*R$45)</f>
        <v>0.0206011329583334</v>
      </c>
      <c r="S89" s="2" t="n">
        <f aca="false">S$46*COS($B89*S$45)</f>
        <v>-0</v>
      </c>
      <c r="T89" s="2" t="n">
        <f aca="false">T$46*COS($B89*T$45)</f>
        <v>-0.00369355997230848</v>
      </c>
      <c r="U89" s="2" t="n">
        <f aca="false">U$46*COS($B89*U$45)</f>
        <v>0</v>
      </c>
      <c r="V89" s="1" t="s">
        <v>34</v>
      </c>
      <c r="W89" s="6" t="n">
        <f aca="false">SUM(D89:U89)</f>
        <v>0.922002066173899</v>
      </c>
    </row>
    <row r="90" customFormat="false" ht="12" hidden="false" customHeight="false" outlineLevel="0" collapsed="false">
      <c r="A90" s="5" t="n">
        <f aca="false">A89+$A$51-$A$50</f>
        <v>288</v>
      </c>
      <c r="B90" s="2" t="n">
        <f aca="false">A90*$B$157</f>
        <v>5.02654824574367</v>
      </c>
      <c r="C90" s="1" t="s">
        <v>34</v>
      </c>
      <c r="D90" s="2" t="n">
        <f aca="false">D$46*COS($B90*D$45)</f>
        <v>0.309016994374944</v>
      </c>
      <c r="E90" s="2" t="n">
        <f aca="false">E$46*COS($B90*E$45)</f>
        <v>-0</v>
      </c>
      <c r="F90" s="2" t="n">
        <f aca="false">F$46*COS($B90*F$45)</f>
        <v>0.269672331458314</v>
      </c>
      <c r="G90" s="2" t="n">
        <f aca="false">G$46*COS($B90*G$45)</f>
        <v>0</v>
      </c>
      <c r="H90" s="2" t="n">
        <f aca="false">H$46*COS($B90*H$45)</f>
        <v>0.2</v>
      </c>
      <c r="I90" s="2" t="n">
        <f aca="false">I$46*COS($B90*I$45)</f>
        <v>0</v>
      </c>
      <c r="J90" s="2" t="n">
        <f aca="false">J$46*COS($B90*J$45)</f>
        <v>0.115573856339281</v>
      </c>
      <c r="K90" s="2" t="n">
        <f aca="false">K$46*COS($B90*K$45)</f>
        <v>-0</v>
      </c>
      <c r="L90" s="2" t="n">
        <f aca="false">L$46*COS($B90*L$45)</f>
        <v>0.0343352215972196</v>
      </c>
      <c r="M90" s="2" t="n">
        <f aca="false">M$46*COS($B90*M$45)</f>
        <v>0</v>
      </c>
      <c r="N90" s="2" t="n">
        <f aca="false">N$46*COS($B90*N$45)</f>
        <v>-0.0280924540340823</v>
      </c>
      <c r="O90" s="2" t="n">
        <f aca="false">O$46*COS($B90*O$45)</f>
        <v>-0</v>
      </c>
      <c r="P90" s="2" t="n">
        <f aca="false">P$46*COS($B90*P$45)</f>
        <v>-0.0622320764903785</v>
      </c>
      <c r="Q90" s="2" t="n">
        <f aca="false">Q$46*COS($B90*Q$45)</f>
        <v>0</v>
      </c>
      <c r="R90" s="2" t="n">
        <f aca="false">R$46*COS($B90*R$45)</f>
        <v>-0.0666666666666667</v>
      </c>
      <c r="S90" s="2" t="n">
        <f aca="false">S$46*COS($B90*S$45)</f>
        <v>0</v>
      </c>
      <c r="T90" s="2" t="n">
        <f aca="false">T$46*COS($B90*T$45)</f>
        <v>-0.0475892349632343</v>
      </c>
      <c r="U90" s="2" t="n">
        <f aca="false">U$46*COS($B90*U$45)</f>
        <v>-0</v>
      </c>
      <c r="V90" s="1" t="s">
        <v>34</v>
      </c>
      <c r="W90" s="6" t="n">
        <f aca="false">SUM(D90:U90)</f>
        <v>0.724017971615396</v>
      </c>
    </row>
    <row r="91" customFormat="false" ht="12" hidden="false" customHeight="false" outlineLevel="0" collapsed="false">
      <c r="A91" s="5" t="n">
        <f aca="false">A90+$A$51-$A$50</f>
        <v>295.2</v>
      </c>
      <c r="B91" s="2" t="n">
        <f aca="false">A91*$B$157</f>
        <v>5.15221195188726</v>
      </c>
      <c r="C91" s="1" t="s">
        <v>34</v>
      </c>
      <c r="D91" s="2" t="n">
        <f aca="false">D$46*COS($B91*D$45)</f>
        <v>0.425779291565069</v>
      </c>
      <c r="E91" s="2" t="n">
        <f aca="false">E$46*COS($B91*E$45)</f>
        <v>-0</v>
      </c>
      <c r="F91" s="2" t="n">
        <f aca="false">F$46*COS($B91*F$45)</f>
        <v>0.322861053709543</v>
      </c>
      <c r="G91" s="2" t="n">
        <f aca="false">G$46*COS($B91*G$45)</f>
        <v>-0</v>
      </c>
      <c r="H91" s="2" t="n">
        <f aca="false">H$46*COS($B91*H$45)</f>
        <v>0.161803398874992</v>
      </c>
      <c r="I91" s="2" t="n">
        <f aca="false">I$46*COS($B91*I$45)</f>
        <v>0</v>
      </c>
      <c r="J91" s="2" t="n">
        <f aca="false">J$46*COS($B91*J$45)</f>
        <v>0.00897007421847729</v>
      </c>
      <c r="K91" s="2" t="n">
        <f aca="false">K$46*COS($B91*K$45)</f>
        <v>-0</v>
      </c>
      <c r="L91" s="2" t="n">
        <f aca="false">L$46*COS($B91*L$45)</f>
        <v>-0.0809965141579313</v>
      </c>
      <c r="M91" s="2" t="n">
        <f aca="false">M$46*COS($B91*M$45)</f>
        <v>0</v>
      </c>
      <c r="N91" s="2" t="n">
        <f aca="false">N$46*COS($B91*N$45)</f>
        <v>-0.090192245574044</v>
      </c>
      <c r="O91" s="2" t="n">
        <f aca="false">O$46*COS($B91*O$45)</f>
        <v>0</v>
      </c>
      <c r="P91" s="2" t="n">
        <f aca="false">P$46*COS($B91*P$45)</f>
        <v>-0.0412174457676191</v>
      </c>
      <c r="Q91" s="2" t="n">
        <f aca="false">Q$46*COS($B91*Q$45)</f>
        <v>-0</v>
      </c>
      <c r="R91" s="2" t="n">
        <f aca="false">R$46*COS($B91*R$45)</f>
        <v>0.0206011329583258</v>
      </c>
      <c r="S91" s="2" t="n">
        <f aca="false">S$46*COS($B91*S$45)</f>
        <v>0</v>
      </c>
      <c r="T91" s="2" t="n">
        <f aca="false">T$46*COS($B91*T$45)</f>
        <v>0.0546927344640131</v>
      </c>
      <c r="U91" s="2" t="n">
        <f aca="false">U$46*COS($B91*U$45)</f>
        <v>0</v>
      </c>
      <c r="V91" s="1" t="s">
        <v>34</v>
      </c>
      <c r="W91" s="6" t="n">
        <f aca="false">SUM(D91:U91)</f>
        <v>0.782301480290825</v>
      </c>
    </row>
    <row r="92" customFormat="false" ht="12" hidden="false" customHeight="false" outlineLevel="0" collapsed="false">
      <c r="A92" s="5" t="n">
        <f aca="false">A91+$A$51-$A$50</f>
        <v>302.4</v>
      </c>
      <c r="B92" s="2" t="n">
        <f aca="false">A92*$B$157</f>
        <v>5.27787565803085</v>
      </c>
      <c r="C92" s="1" t="s">
        <v>34</v>
      </c>
      <c r="D92" s="2" t="n">
        <f aca="false">D$46*COS($B92*D$45)</f>
        <v>0.535826794978993</v>
      </c>
      <c r="E92" s="2" t="n">
        <f aca="false">E$46*COS($B92*E$45)</f>
        <v>-0</v>
      </c>
      <c r="F92" s="2" t="n">
        <f aca="false">F$46*COS($B92*F$45)</f>
        <v>0.33070490043816</v>
      </c>
      <c r="G92" s="2" t="n">
        <f aca="false">G$46*COS($B92*G$45)</f>
        <v>-0</v>
      </c>
      <c r="H92" s="2" t="n">
        <f aca="false">H$46*COS($B92*H$45)</f>
        <v>0.0618033988749937</v>
      </c>
      <c r="I92" s="2" t="n">
        <f aca="false">I$46*COS($B92*I$45)</f>
        <v>0</v>
      </c>
      <c r="J92" s="2" t="n">
        <f aca="false">J$46*COS($B92*J$45)</f>
        <v>-0.104138375345913</v>
      </c>
      <c r="K92" s="2" t="n">
        <f aca="false">K$46*COS($B92*K$45)</f>
        <v>-0</v>
      </c>
      <c r="L92" s="2" t="n">
        <f aca="false">L$46*COS($B92*L$45)</f>
        <v>-0.103308498432029</v>
      </c>
      <c r="M92" s="2" t="n">
        <f aca="false">M$46*COS($B92*M$45)</f>
        <v>-0</v>
      </c>
      <c r="N92" s="2" t="n">
        <f aca="false">N$46*COS($B92*N$45)</f>
        <v>-0.0057082290481236</v>
      </c>
      <c r="O92" s="2" t="n">
        <f aca="false">O$46*COS($B92*O$45)</f>
        <v>0</v>
      </c>
      <c r="P92" s="2" t="n">
        <f aca="false">P$46*COS($B92*P$45)</f>
        <v>0.0674082061572184</v>
      </c>
      <c r="Q92" s="2" t="n">
        <f aca="false">Q$46*COS($B92*Q$45)</f>
        <v>0</v>
      </c>
      <c r="R92" s="2" t="n">
        <f aca="false">R$46*COS($B92*R$45)</f>
        <v>0.0539344662916658</v>
      </c>
      <c r="S92" s="2" t="n">
        <f aca="false">S$46*COS($B92*S$45)</f>
        <v>-0</v>
      </c>
      <c r="T92" s="2" t="n">
        <f aca="false">T$46*COS($B92*T$45)</f>
        <v>-0.0110224302697444</v>
      </c>
      <c r="U92" s="2" t="n">
        <f aca="false">U$46*COS($B92*U$45)</f>
        <v>0</v>
      </c>
      <c r="V92" s="1" t="s">
        <v>34</v>
      </c>
      <c r="W92" s="6" t="n">
        <f aca="false">SUM(D92:U92)</f>
        <v>0.825500233645221</v>
      </c>
    </row>
    <row r="93" customFormat="false" ht="12" hidden="false" customHeight="false" outlineLevel="0" collapsed="false">
      <c r="A93" s="5" t="n">
        <f aca="false">A92+$A$51-$A$50</f>
        <v>309.6</v>
      </c>
      <c r="B93" s="2" t="n">
        <f aca="false">A93*$B$157</f>
        <v>5.40353936417444</v>
      </c>
      <c r="C93" s="1" t="s">
        <v>34</v>
      </c>
      <c r="D93" s="2" t="n">
        <f aca="false">D$46*COS($B93*D$45)</f>
        <v>0.637423989748686</v>
      </c>
      <c r="E93" s="2" t="n">
        <f aca="false">E$46*COS($B93*E$45)</f>
        <v>-0</v>
      </c>
      <c r="F93" s="2" t="n">
        <f aca="false">F$46*COS($B93*F$45)</f>
        <v>0.29210222668129</v>
      </c>
      <c r="G93" s="2" t="n">
        <f aca="false">G$46*COS($B93*G$45)</f>
        <v>-0</v>
      </c>
      <c r="H93" s="2" t="n">
        <f aca="false">H$46*COS($B93*H$45)</f>
        <v>-0.0618033988749846</v>
      </c>
      <c r="I93" s="2" t="n">
        <f aca="false">I$46*COS($B93*I$45)</f>
        <v>0</v>
      </c>
      <c r="J93" s="2" t="n">
        <f aca="false">J$46*COS($B93*J$45)</f>
        <v>-0.141730671616355</v>
      </c>
      <c r="K93" s="2" t="n">
        <f aca="false">K$46*COS($B93*K$45)</f>
        <v>0</v>
      </c>
      <c r="L93" s="2" t="n">
        <f aca="false">L$46*COS($B93*L$45)</f>
        <v>-0.00697672439215063</v>
      </c>
      <c r="M93" s="2" t="n">
        <f aca="false">M$46*COS($B93*M$45)</f>
        <v>-0</v>
      </c>
      <c r="N93" s="2" t="n">
        <f aca="false">N$46*COS($B93*N$45)</f>
        <v>0.0880530146480562</v>
      </c>
      <c r="O93" s="2" t="n">
        <f aca="false">O$46*COS($B93*O$45)</f>
        <v>-0</v>
      </c>
      <c r="P93" s="2" t="n">
        <f aca="false">P$46*COS($B93*P$45)</f>
        <v>0.0327522531973179</v>
      </c>
      <c r="Q93" s="2" t="n">
        <f aca="false">Q$46*COS($B93*Q$45)</f>
        <v>0</v>
      </c>
      <c r="R93" s="2" t="n">
        <f aca="false">R$46*COS($B93*R$45)</f>
        <v>-0.0539344662916604</v>
      </c>
      <c r="S93" s="2" t="n">
        <f aca="false">S$46*COS($B93*S$45)</f>
        <v>0</v>
      </c>
      <c r="T93" s="2" t="n">
        <f aca="false">T$46*COS($B93*T$45)</f>
        <v>-0.0428805074953808</v>
      </c>
      <c r="U93" s="2" t="n">
        <f aca="false">U$46*COS($B93*U$45)</f>
        <v>-0</v>
      </c>
      <c r="V93" s="1" t="s">
        <v>34</v>
      </c>
      <c r="W93" s="6" t="n">
        <f aca="false">SUM(D93:U93)</f>
        <v>0.743005715604819</v>
      </c>
    </row>
    <row r="94" customFormat="false" ht="12" hidden="false" customHeight="false" outlineLevel="0" collapsed="false">
      <c r="A94" s="5" t="n">
        <f aca="false">A93+$A$51-$A$50</f>
        <v>316.8</v>
      </c>
      <c r="B94" s="2" t="n">
        <f aca="false">A94*$B$157</f>
        <v>5.52920307031803</v>
      </c>
      <c r="C94" s="1" t="s">
        <v>34</v>
      </c>
      <c r="D94" s="2" t="n">
        <f aca="false">D$46*COS($B94*D$45)</f>
        <v>0.728968627421408</v>
      </c>
      <c r="E94" s="2" t="n">
        <f aca="false">E$46*COS($B94*E$45)</f>
        <v>0</v>
      </c>
      <c r="F94" s="2" t="n">
        <f aca="false">F$46*COS($B94*F$45)</f>
        <v>0.212474663249567</v>
      </c>
      <c r="G94" s="2" t="n">
        <f aca="false">G$46*COS($B94*G$45)</f>
        <v>-0</v>
      </c>
      <c r="H94" s="2" t="n">
        <f aca="false">H$46*COS($B94*H$45)</f>
        <v>-0.161803398874987</v>
      </c>
      <c r="I94" s="2" t="n">
        <f aca="false">I$46*COS($B94*I$45)</f>
        <v>-0</v>
      </c>
      <c r="J94" s="2" t="n">
        <f aca="false">J$46*COS($B94*J$45)</f>
        <v>-0.0765466849970038</v>
      </c>
      <c r="K94" s="2" t="n">
        <f aca="false">K$46*COS($B94*K$45)</f>
        <v>0</v>
      </c>
      <c r="L94" s="2" t="n">
        <f aca="false">L$46*COS($B94*L$45)</f>
        <v>0.0973674088937604</v>
      </c>
      <c r="M94" s="2" t="n">
        <f aca="false">M$46*COS($B94*M$45)</f>
        <v>0</v>
      </c>
      <c r="N94" s="2" t="n">
        <f aca="false">N$46*COS($B94*N$45)</f>
        <v>0.038707208324102</v>
      </c>
      <c r="O94" s="2" t="n">
        <f aca="false">O$46*COS($B94*O$45)</f>
        <v>-0</v>
      </c>
      <c r="P94" s="2" t="n">
        <f aca="false">P$46*COS($B94*P$45)</f>
        <v>-0.0715212681452482</v>
      </c>
      <c r="Q94" s="2" t="n">
        <f aca="false">Q$46*COS($B94*Q$45)</f>
        <v>-0</v>
      </c>
      <c r="R94" s="2" t="n">
        <f aca="false">R$46*COS($B94*R$45)</f>
        <v>-0.0206011329583345</v>
      </c>
      <c r="S94" s="2" t="n">
        <f aca="false">S$46*COS($B94*S$45)</f>
        <v>0</v>
      </c>
      <c r="T94" s="2" t="n">
        <f aca="false">T$46*COS($B94*T$45)</f>
        <v>0.0569754800663889</v>
      </c>
      <c r="U94" s="2" t="n">
        <f aca="false">U$46*COS($B94*U$45)</f>
        <v>0</v>
      </c>
      <c r="V94" s="1" t="s">
        <v>34</v>
      </c>
      <c r="W94" s="6" t="n">
        <f aca="false">SUM(D94:U94)</f>
        <v>0.804020902979654</v>
      </c>
    </row>
    <row r="95" customFormat="false" ht="12" hidden="false" customHeight="false" outlineLevel="0" collapsed="false">
      <c r="A95" s="5" t="n">
        <f aca="false">A94+$A$51-$A$50</f>
        <v>324</v>
      </c>
      <c r="B95" s="2" t="n">
        <f aca="false">A95*$B$157</f>
        <v>5.65486677646162</v>
      </c>
      <c r="C95" s="1" t="s">
        <v>34</v>
      </c>
      <c r="D95" s="2" t="n">
        <f aca="false">D$46*COS($B95*D$45)</f>
        <v>0.809016994374945</v>
      </c>
      <c r="E95" s="2" t="n">
        <f aca="false">E$46*COS($B95*E$45)</f>
        <v>0</v>
      </c>
      <c r="F95" s="2" t="n">
        <f aca="false">F$46*COS($B95*F$45)</f>
        <v>0.103005664791654</v>
      </c>
      <c r="G95" s="2" t="n">
        <f aca="false">G$46*COS($B95*G$45)</f>
        <v>-0</v>
      </c>
      <c r="H95" s="2" t="n">
        <f aca="false">H$46*COS($B95*H$45)</f>
        <v>-0.2</v>
      </c>
      <c r="I95" s="2" t="n">
        <f aca="false">I$46*COS($B95*I$45)</f>
        <v>-0</v>
      </c>
      <c r="J95" s="2" t="n">
        <f aca="false">J$46*COS($B95*J$45)</f>
        <v>0.0441452849107022</v>
      </c>
      <c r="K95" s="2" t="n">
        <f aca="false">K$46*COS($B95*K$45)</f>
        <v>0</v>
      </c>
      <c r="L95" s="2" t="n">
        <f aca="false">L$46*COS($B95*L$45)</f>
        <v>0.0898907771527746</v>
      </c>
      <c r="M95" s="2" t="n">
        <f aca="false">M$46*COS($B95*M$45)</f>
        <v>0</v>
      </c>
      <c r="N95" s="2" t="n">
        <f aca="false">N$46*COS($B95*N$45)</f>
        <v>-0.073546999488629</v>
      </c>
      <c r="O95" s="2" t="n">
        <f aca="false">O$46*COS($B95*O$45)</f>
        <v>0</v>
      </c>
      <c r="P95" s="2" t="n">
        <f aca="false">P$46*COS($B95*P$45)</f>
        <v>-0.0237705380288462</v>
      </c>
      <c r="Q95" s="2" t="n">
        <f aca="false">Q$46*COS($B95*Q$45)</f>
        <v>-0</v>
      </c>
      <c r="R95" s="2" t="n">
        <f aca="false">R$46*COS($B95*R$45)</f>
        <v>0.0666666666666667</v>
      </c>
      <c r="S95" s="2" t="n">
        <f aca="false">S$46*COS($B95*S$45)</f>
        <v>-0</v>
      </c>
      <c r="T95" s="2" t="n">
        <f aca="false">T$46*COS($B95*T$45)</f>
        <v>-0.0181774702573451</v>
      </c>
      <c r="U95" s="2" t="n">
        <f aca="false">U$46*COS($B95*U$45)</f>
        <v>0</v>
      </c>
      <c r="V95" s="1" t="s">
        <v>34</v>
      </c>
      <c r="W95" s="6" t="n">
        <f aca="false">SUM(D95:U95)</f>
        <v>0.797230380121922</v>
      </c>
    </row>
    <row r="96" customFormat="false" ht="12" hidden="false" customHeight="false" outlineLevel="0" collapsed="false">
      <c r="A96" s="5" t="n">
        <f aca="false">A95+$A$51-$A$50</f>
        <v>331.2</v>
      </c>
      <c r="B96" s="2" t="n">
        <f aca="false">A96*$B$157</f>
        <v>5.78053048260521</v>
      </c>
      <c r="C96" s="1" t="s">
        <v>34</v>
      </c>
      <c r="D96" s="2" t="n">
        <f aca="false">D$46*COS($B96*D$45)</f>
        <v>0.876306680043861</v>
      </c>
      <c r="E96" s="2" t="n">
        <f aca="false">E$46*COS($B96*E$45)</f>
        <v>0</v>
      </c>
      <c r="F96" s="2" t="n">
        <f aca="false">F$46*COS($B96*F$45)</f>
        <v>-0.0209301731764321</v>
      </c>
      <c r="G96" s="2" t="n">
        <f aca="false">G$46*COS($B96*G$45)</f>
        <v>-0</v>
      </c>
      <c r="H96" s="2" t="n">
        <f aca="false">H$46*COS($B96*H$45)</f>
        <v>-0.161803398874993</v>
      </c>
      <c r="I96" s="2" t="n">
        <f aca="false">I$46*COS($B96*I$45)</f>
        <v>-0</v>
      </c>
      <c r="J96" s="2" t="n">
        <f aca="false">J$46*COS($B96*J$45)</f>
        <v>0.132825212269748</v>
      </c>
      <c r="K96" s="2" t="n">
        <f aca="false">K$46*COS($B96*K$45)</f>
        <v>-0</v>
      </c>
      <c r="L96" s="2" t="n">
        <f aca="false">L$46*COS($B96*L$45)</f>
        <v>-0.0208201460650753</v>
      </c>
      <c r="M96" s="2" t="n">
        <f aca="false">M$46*COS($B96*M$45)</f>
        <v>0</v>
      </c>
      <c r="N96" s="2" t="n">
        <f aca="false">N$46*COS($B96*N$45)</f>
        <v>-0.0662698752201318</v>
      </c>
      <c r="O96" s="2" t="n">
        <f aca="false">O$46*COS($B96*O$45)</f>
        <v>0</v>
      </c>
      <c r="P96" s="2" t="n">
        <f aca="false">P$46*COS($B96*P$45)</f>
        <v>0.0745063970098933</v>
      </c>
      <c r="Q96" s="2" t="n">
        <f aca="false">Q$46*COS($B96*Q$45)</f>
        <v>0</v>
      </c>
      <c r="R96" s="2" t="n">
        <f aca="false">R$46*COS($B96*R$45)</f>
        <v>-0.0206011329583247</v>
      </c>
      <c r="S96" s="2" t="n">
        <f aca="false">S$46*COS($B96*S$45)</f>
        <v>-0</v>
      </c>
      <c r="T96" s="2" t="n">
        <f aca="false">T$46*COS($B96*T$45)</f>
        <v>-0.0374955288087506</v>
      </c>
      <c r="U96" s="2" t="n">
        <f aca="false">U$46*COS($B96*U$45)</f>
        <v>-0</v>
      </c>
      <c r="V96" s="1" t="s">
        <v>34</v>
      </c>
      <c r="W96" s="6" t="n">
        <f aca="false">SUM(D96:U96)</f>
        <v>0.755718034219795</v>
      </c>
    </row>
    <row r="97" customFormat="false" ht="12" hidden="false" customHeight="false" outlineLevel="0" collapsed="false">
      <c r="A97" s="5" t="n">
        <f aca="false">A96+$A$51-$A$50</f>
        <v>338.4</v>
      </c>
      <c r="B97" s="2" t="n">
        <f aca="false">A97*$B$157</f>
        <v>5.90619418874881</v>
      </c>
      <c r="C97" s="1" t="s">
        <v>34</v>
      </c>
      <c r="D97" s="2" t="n">
        <f aca="false">D$46*COS($B97*D$45)</f>
        <v>0.92977648588825</v>
      </c>
      <c r="E97" s="2" t="n">
        <f aca="false">E$46*COS($B97*E$45)</f>
        <v>0</v>
      </c>
      <c r="F97" s="2" t="n">
        <f aca="false">F$46*COS($B97*F$45)</f>
        <v>-0.141926430521686</v>
      </c>
      <c r="G97" s="2" t="n">
        <f aca="false">G$46*COS($B97*G$45)</f>
        <v>0</v>
      </c>
      <c r="H97" s="2" t="n">
        <f aca="false">H$46*COS($B97*H$45)</f>
        <v>-0.0618033988749944</v>
      </c>
      <c r="I97" s="2" t="n">
        <f aca="false">I$46*COS($B97*I$45)</f>
        <v>-0</v>
      </c>
      <c r="J97" s="2" t="n">
        <f aca="false">J$46*COS($B97*J$45)</f>
        <v>0.125186668577697</v>
      </c>
      <c r="K97" s="2" t="n">
        <f aca="false">K$46*COS($B97*K$45)</f>
        <v>-0</v>
      </c>
      <c r="L97" s="2" t="n">
        <f aca="false">L$46*COS($B97*L$45)</f>
        <v>-0.107620351236513</v>
      </c>
      <c r="M97" s="2" t="n">
        <f aca="false">M$46*COS($B97*M$45)</f>
        <v>-0</v>
      </c>
      <c r="N97" s="2" t="n">
        <f aca="false">N$46*COS($B97*N$45)</f>
        <v>0.0487115268162686</v>
      </c>
      <c r="O97" s="2" t="n">
        <f aca="false">O$46*COS($B97*O$45)</f>
        <v>-0</v>
      </c>
      <c r="P97" s="2" t="n">
        <f aca="false">P$46*COS($B97*P$45)</f>
        <v>0.0144139472758306</v>
      </c>
      <c r="Q97" s="2" t="n">
        <f aca="false">Q$46*COS($B97*Q$45)</f>
        <v>0</v>
      </c>
      <c r="R97" s="2" t="n">
        <f aca="false">R$46*COS($B97*R$45)</f>
        <v>-0.0539344662916659</v>
      </c>
      <c r="S97" s="2" t="n">
        <f aca="false">S$46*COS($B97*S$45)</f>
        <v>0</v>
      </c>
      <c r="T97" s="2" t="n">
        <f aca="false">T$46*COS($B97*T$45)</f>
        <v>0.0583596883126156</v>
      </c>
      <c r="U97" s="2" t="n">
        <f aca="false">U$46*COS($B97*U$45)</f>
        <v>0</v>
      </c>
      <c r="V97" s="1" t="s">
        <v>34</v>
      </c>
      <c r="W97" s="6" t="n">
        <f aca="false">SUM(D97:U97)</f>
        <v>0.811163669945802</v>
      </c>
    </row>
    <row r="98" customFormat="false" ht="12" hidden="false" customHeight="false" outlineLevel="0" collapsed="false">
      <c r="A98" s="5" t="n">
        <f aca="false">A97+$A$51-$A$50</f>
        <v>345.6</v>
      </c>
      <c r="B98" s="2" t="n">
        <f aca="false">A98*$B$157</f>
        <v>6.0318578948924</v>
      </c>
      <c r="C98" s="1" t="s">
        <v>34</v>
      </c>
      <c r="D98" s="2" t="n">
        <f aca="false">D$46*COS($B98*D$45)</f>
        <v>0.96858316112863</v>
      </c>
      <c r="E98" s="2" t="n">
        <f aca="false">E$46*COS($B98*E$45)</f>
        <v>0</v>
      </c>
      <c r="F98" s="2" t="n">
        <f aca="false">F$46*COS($B98*F$45)</f>
        <v>-0.2429895424738</v>
      </c>
      <c r="G98" s="2" t="n">
        <f aca="false">G$46*COS($B98*G$45)</f>
        <v>0</v>
      </c>
      <c r="H98" s="2" t="n">
        <f aca="false">H$46*COS($B98*H$45)</f>
        <v>0.0618033988749839</v>
      </c>
      <c r="I98" s="2" t="n">
        <f aca="false">I$46*COS($B98*I$45)</f>
        <v>0</v>
      </c>
      <c r="J98" s="2" t="n">
        <f aca="false">J$46*COS($B98*J$45)</f>
        <v>0.0267687592265379</v>
      </c>
      <c r="K98" s="2" t="n">
        <f aca="false">K$46*COS($B98*K$45)</f>
        <v>-0</v>
      </c>
      <c r="L98" s="2" t="n">
        <f aca="false">L$46*COS($B98*L$45)</f>
        <v>-0.070824887749859</v>
      </c>
      <c r="M98" s="2" t="n">
        <f aca="false">M$46*COS($B98*M$45)</f>
        <v>-0</v>
      </c>
      <c r="N98" s="2" t="n">
        <f aca="false">N$46*COS($B98*N$45)</f>
        <v>0.0845251350807523</v>
      </c>
      <c r="O98" s="2" t="n">
        <f aca="false">O$46*COS($B98*O$45)</f>
        <v>-0</v>
      </c>
      <c r="P98" s="2" t="n">
        <f aca="false">P$46*COS($B98*P$45)</f>
        <v>-0.0763165154857283</v>
      </c>
      <c r="Q98" s="2" t="n">
        <f aca="false">Q$46*COS($B98*Q$45)</f>
        <v>-0</v>
      </c>
      <c r="R98" s="2" t="n">
        <f aca="false">R$46*COS($B98*R$45)</f>
        <v>0.0539344662916597</v>
      </c>
      <c r="S98" s="2" t="n">
        <f aca="false">S$46*COS($B98*S$45)</f>
        <v>-0</v>
      </c>
      <c r="T98" s="2" t="n">
        <f aca="false">T$46*COS($B98*T$45)</f>
        <v>-0.025045840680293</v>
      </c>
      <c r="U98" s="2" t="n">
        <f aca="false">U$46*COS($B98*U$45)</f>
        <v>-0</v>
      </c>
      <c r="V98" s="1" t="s">
        <v>34</v>
      </c>
      <c r="W98" s="6" t="n">
        <f aca="false">SUM(D98:U98)</f>
        <v>0.780438134212883</v>
      </c>
    </row>
    <row r="99" customFormat="false" ht="12" hidden="false" customHeight="false" outlineLevel="0" collapsed="false">
      <c r="A99" s="5" t="n">
        <f aca="false">A98+$A$51-$A$50</f>
        <v>352.8</v>
      </c>
      <c r="B99" s="2" t="n">
        <f aca="false">A99*$B$157</f>
        <v>6.15752160103599</v>
      </c>
      <c r="C99" s="1" t="s">
        <v>34</v>
      </c>
      <c r="D99" s="2" t="n">
        <f aca="false">D$46*COS($B99*D$45)</f>
        <v>0.992114701314477</v>
      </c>
      <c r="E99" s="2" t="n">
        <f aca="false">E$46*COS($B99*E$45)</f>
        <v>0</v>
      </c>
      <c r="F99" s="2" t="n">
        <f aca="false">F$46*COS($B99*F$45)</f>
        <v>-0.309925495296082</v>
      </c>
      <c r="G99" s="2" t="n">
        <f aca="false">G$46*COS($B99*G$45)</f>
        <v>0</v>
      </c>
      <c r="H99" s="2" t="n">
        <f aca="false">H$46*COS($B99*H$45)</f>
        <v>0.161803398874986</v>
      </c>
      <c r="I99" s="2" t="n">
        <f aca="false">I$46*COS($B99*I$45)</f>
        <v>0</v>
      </c>
      <c r="J99" s="2" t="n">
        <f aca="false">J$46*COS($B99*J$45)</f>
        <v>-0.0910605699640942</v>
      </c>
      <c r="K99" s="2" t="n">
        <f aca="false">K$46*COS($B99*K$45)</f>
        <v>0</v>
      </c>
      <c r="L99" s="2" t="n">
        <f aca="false">L$46*COS($B99*L$45)</f>
        <v>0.0473088101738917</v>
      </c>
      <c r="M99" s="2" t="n">
        <f aca="false">M$46*COS($B99*M$45)</f>
        <v>0</v>
      </c>
      <c r="N99" s="2" t="n">
        <f aca="false">N$46*COS($B99*N$45)</f>
        <v>-0.0170346649623327</v>
      </c>
      <c r="O99" s="2" t="n">
        <f aca="false">O$46*COS($B99*O$45)</f>
        <v>0</v>
      </c>
      <c r="P99" s="2" t="n">
        <f aca="false">P$46*COS($B99*P$45)</f>
        <v>-0.00483003996379941</v>
      </c>
      <c r="Q99" s="2" t="n">
        <f aca="false">Q$46*COS($B99*Q$45)</f>
        <v>-0</v>
      </c>
      <c r="R99" s="2" t="n">
        <f aca="false">R$46*COS($B99*R$45)</f>
        <v>0.0206011329583357</v>
      </c>
      <c r="S99" s="2" t="n">
        <f aca="false">S$46*COS($B99*S$45)</f>
        <v>-0</v>
      </c>
      <c r="T99" s="2" t="n">
        <f aca="false">T$46*COS($B99*T$45)</f>
        <v>-0.0315192232340632</v>
      </c>
      <c r="U99" s="2" t="n">
        <f aca="false">U$46*COS($B99*U$45)</f>
        <v>-0</v>
      </c>
      <c r="V99" s="1" t="s">
        <v>34</v>
      </c>
      <c r="W99" s="6" t="n">
        <f aca="false">SUM(D99:U99)</f>
        <v>0.767458049901319</v>
      </c>
    </row>
    <row r="100" customFormat="false" ht="12" hidden="false" customHeight="false" outlineLevel="0" collapsed="false">
      <c r="A100" s="5" t="n">
        <f aca="false">A99+$A$51-$A$50</f>
        <v>360</v>
      </c>
      <c r="B100" s="2" t="n">
        <f aca="false">A100*$B$157</f>
        <v>6.28318530717958</v>
      </c>
      <c r="C100" s="1" t="s">
        <v>34</v>
      </c>
      <c r="D100" s="2" t="n">
        <f aca="false">D$46*COS($B100*D$45)</f>
        <v>1</v>
      </c>
      <c r="E100" s="2" t="n">
        <f aca="false">E$46*COS($B100*E$45)</f>
        <v>0</v>
      </c>
      <c r="F100" s="2" t="n">
        <f aca="false">F$46*COS($B100*F$45)</f>
        <v>-0.333333333333333</v>
      </c>
      <c r="G100" s="2" t="n">
        <f aca="false">G$46*COS($B100*G$45)</f>
        <v>0</v>
      </c>
      <c r="H100" s="2" t="n">
        <f aca="false">H$46*COS($B100*H$45)</f>
        <v>0.2</v>
      </c>
      <c r="I100" s="2" t="n">
        <f aca="false">I$46*COS($B100*I$45)</f>
        <v>0</v>
      </c>
      <c r="J100" s="2" t="n">
        <f aca="false">J$46*COS($B100*J$45)</f>
        <v>-0.142857142857143</v>
      </c>
      <c r="K100" s="2" t="n">
        <f aca="false">K$46*COS($B100*K$45)</f>
        <v>0</v>
      </c>
      <c r="L100" s="2" t="n">
        <f aca="false">L$46*COS($B100*L$45)</f>
        <v>0.111111111111111</v>
      </c>
      <c r="M100" s="2" t="n">
        <f aca="false">M$46*COS($B100*M$45)</f>
        <v>0</v>
      </c>
      <c r="N100" s="2" t="n">
        <f aca="false">N$46*COS($B100*N$45)</f>
        <v>-0.0909090909090909</v>
      </c>
      <c r="O100" s="2" t="n">
        <f aca="false">O$46*COS($B100*O$45)</f>
        <v>0</v>
      </c>
      <c r="P100" s="2" t="n">
        <f aca="false">P$46*COS($B100*P$45)</f>
        <v>0.0769230769230769</v>
      </c>
      <c r="Q100" s="2" t="n">
        <f aca="false">Q$46*COS($B100*Q$45)</f>
        <v>0</v>
      </c>
      <c r="R100" s="2" t="n">
        <f aca="false">R$46*COS($B100*R$45)</f>
        <v>-0.0666666666666667</v>
      </c>
      <c r="S100" s="2" t="n">
        <f aca="false">S$46*COS($B100*S$45)</f>
        <v>0</v>
      </c>
      <c r="T100" s="2" t="n">
        <f aca="false">T$46*COS($B100*T$45)</f>
        <v>0.0588235294117647</v>
      </c>
      <c r="U100" s="2" t="n">
        <f aca="false">U$46*COS($B100*U$45)</f>
        <v>0</v>
      </c>
      <c r="V100" s="1" t="s">
        <v>34</v>
      </c>
      <c r="W100" s="6" t="n">
        <f aca="false">SUM(D100:U100)</f>
        <v>0.813091483679719</v>
      </c>
    </row>
    <row r="101" customFormat="false" ht="12" hidden="false" customHeight="false" outlineLevel="0" collapsed="false">
      <c r="A101" s="5" t="n">
        <f aca="false">A100+$A$51-$A$50</f>
        <v>367.2</v>
      </c>
      <c r="B101" s="2" t="n">
        <f aca="false">A101*$B$157</f>
        <v>6.40884901332317</v>
      </c>
      <c r="C101" s="1" t="s">
        <v>34</v>
      </c>
      <c r="D101" s="2" t="n">
        <f aca="false">D$46*COS($B101*D$45)</f>
        <v>0.992114701314479</v>
      </c>
      <c r="E101" s="2" t="n">
        <f aca="false">E$46*COS($B101*E$45)</f>
        <v>0</v>
      </c>
      <c r="F101" s="2" t="n">
        <f aca="false">F$46*COS($B101*F$45)</f>
        <v>-0.309925495296086</v>
      </c>
      <c r="G101" s="2" t="n">
        <f aca="false">G$46*COS($B101*G$45)</f>
        <v>0</v>
      </c>
      <c r="H101" s="2" t="n">
        <f aca="false">H$46*COS($B101*H$45)</f>
        <v>0.161803398874993</v>
      </c>
      <c r="I101" s="2" t="n">
        <f aca="false">I$46*COS($B101*I$45)</f>
        <v>0</v>
      </c>
      <c r="J101" s="2" t="n">
        <f aca="false">J$46*COS($B101*J$45)</f>
        <v>-0.0910605699641032</v>
      </c>
      <c r="K101" s="2" t="n">
        <f aca="false">K$46*COS($B101*K$45)</f>
        <v>0</v>
      </c>
      <c r="L101" s="2" t="n">
        <f aca="false">L$46*COS($B101*L$45)</f>
        <v>0.0473088101739028</v>
      </c>
      <c r="M101" s="2" t="n">
        <f aca="false">M$46*COS($B101*M$45)</f>
        <v>0</v>
      </c>
      <c r="N101" s="2" t="n">
        <f aca="false">N$46*COS($B101*N$45)</f>
        <v>-0.0170346649623446</v>
      </c>
      <c r="O101" s="2" t="n">
        <f aca="false">O$46*COS($B101*O$45)</f>
        <v>0</v>
      </c>
      <c r="P101" s="2" t="n">
        <f aca="false">P$46*COS($B101*P$45)</f>
        <v>-0.00483003996378692</v>
      </c>
      <c r="Q101" s="2" t="n">
        <f aca="false">Q$46*COS($B101*Q$45)</f>
        <v>-0</v>
      </c>
      <c r="R101" s="2" t="n">
        <f aca="false">R$46*COS($B101*R$45)</f>
        <v>0.0206011329583235</v>
      </c>
      <c r="S101" s="2" t="n">
        <f aca="false">S$46*COS($B101*S$45)</f>
        <v>-0</v>
      </c>
      <c r="T101" s="2" t="n">
        <f aca="false">T$46*COS($B101*T$45)</f>
        <v>-0.0315192232340536</v>
      </c>
      <c r="U101" s="2" t="n">
        <f aca="false">U$46*COS($B101*U$45)</f>
        <v>-0</v>
      </c>
      <c r="V101" s="1" t="s">
        <v>34</v>
      </c>
      <c r="W101" s="6" t="n">
        <f aca="false">SUM(D101:U101)</f>
        <v>0.767458049901324</v>
      </c>
    </row>
    <row r="102" customFormat="false" ht="12" hidden="false" customHeight="false" outlineLevel="0" collapsed="false">
      <c r="A102" s="5" t="n">
        <f aca="false">A101+$A$51-$A$50</f>
        <v>374.4</v>
      </c>
      <c r="B102" s="2" t="n">
        <f aca="false">A102*$B$157</f>
        <v>6.53451271946676</v>
      </c>
      <c r="C102" s="1" t="s">
        <v>34</v>
      </c>
      <c r="D102" s="2" t="n">
        <f aca="false">D$46*COS($B102*D$45)</f>
        <v>0.968583161128633</v>
      </c>
      <c r="E102" s="2" t="n">
        <f aca="false">E$46*COS($B102*E$45)</f>
        <v>0</v>
      </c>
      <c r="F102" s="2" t="n">
        <f aca="false">F$46*COS($B102*F$45)</f>
        <v>-0.242989542473808</v>
      </c>
      <c r="G102" s="2" t="n">
        <f aca="false">G$46*COS($B102*G$45)</f>
        <v>0</v>
      </c>
      <c r="H102" s="2" t="n">
        <f aca="false">H$46*COS($B102*H$45)</f>
        <v>0.0618033988749951</v>
      </c>
      <c r="I102" s="2" t="n">
        <f aca="false">I$46*COS($B102*I$45)</f>
        <v>0</v>
      </c>
      <c r="J102" s="2" t="n">
        <f aca="false">J$46*COS($B102*J$45)</f>
        <v>0.0267687592265265</v>
      </c>
      <c r="K102" s="2" t="n">
        <f aca="false">K$46*COS($B102*K$45)</f>
        <v>-0</v>
      </c>
      <c r="L102" s="2" t="n">
        <f aca="false">L$46*COS($B102*L$45)</f>
        <v>-0.0708248877498495</v>
      </c>
      <c r="M102" s="2" t="n">
        <f aca="false">M$46*COS($B102*M$45)</f>
        <v>-0</v>
      </c>
      <c r="N102" s="2" t="n">
        <f aca="false">N$46*COS($B102*N$45)</f>
        <v>0.0845251350807478</v>
      </c>
      <c r="O102" s="2" t="n">
        <f aca="false">O$46*COS($B102*O$45)</f>
        <v>-0</v>
      </c>
      <c r="P102" s="2" t="n">
        <f aca="false">P$46*COS($B102*P$45)</f>
        <v>-0.0763165154857299</v>
      </c>
      <c r="Q102" s="2" t="n">
        <f aca="false">Q$46*COS($B102*Q$45)</f>
        <v>-0</v>
      </c>
      <c r="R102" s="2" t="n">
        <f aca="false">R$46*COS($B102*R$45)</f>
        <v>0.0539344662916667</v>
      </c>
      <c r="S102" s="2" t="n">
        <f aca="false">S$46*COS($B102*S$45)</f>
        <v>-0</v>
      </c>
      <c r="T102" s="2" t="n">
        <f aca="false">T$46*COS($B102*T$45)</f>
        <v>-0.0250458406803041</v>
      </c>
      <c r="U102" s="2" t="n">
        <f aca="false">U$46*COS($B102*U$45)</f>
        <v>-0</v>
      </c>
      <c r="V102" s="1" t="s">
        <v>34</v>
      </c>
      <c r="W102" s="6" t="n">
        <f aca="false">SUM(D102:U102)</f>
        <v>0.780438134212877</v>
      </c>
    </row>
    <row r="103" customFormat="false" ht="12" hidden="false" customHeight="false" outlineLevel="0" collapsed="false">
      <c r="A103" s="5" t="n">
        <f aca="false">A102+$A$51-$A$50</f>
        <v>381.6</v>
      </c>
      <c r="B103" s="2" t="n">
        <f aca="false">A103*$B$157</f>
        <v>6.66017642561036</v>
      </c>
      <c r="C103" s="1" t="s">
        <v>34</v>
      </c>
      <c r="D103" s="2" t="n">
        <f aca="false">D$46*COS($B103*D$45)</f>
        <v>0.929776485888254</v>
      </c>
      <c r="E103" s="2" t="n">
        <f aca="false">E$46*COS($B103*E$45)</f>
        <v>0</v>
      </c>
      <c r="F103" s="2" t="n">
        <f aca="false">F$46*COS($B103*F$45)</f>
        <v>-0.141926430521697</v>
      </c>
      <c r="G103" s="2" t="n">
        <f aca="false">G$46*COS($B103*G$45)</f>
        <v>0</v>
      </c>
      <c r="H103" s="2" t="n">
        <f aca="false">H$46*COS($B103*H$45)</f>
        <v>-0.0618033988749832</v>
      </c>
      <c r="I103" s="2" t="n">
        <f aca="false">I$46*COS($B103*I$45)</f>
        <v>-0</v>
      </c>
      <c r="J103" s="2" t="n">
        <f aca="false">J$46*COS($B103*J$45)</f>
        <v>0.125186668577692</v>
      </c>
      <c r="K103" s="2" t="n">
        <f aca="false">K$46*COS($B103*K$45)</f>
        <v>-0</v>
      </c>
      <c r="L103" s="2" t="n">
        <f aca="false">L$46*COS($B103*L$45)</f>
        <v>-0.107620351236516</v>
      </c>
      <c r="M103" s="2" t="n">
        <f aca="false">M$46*COS($B103*M$45)</f>
        <v>-0</v>
      </c>
      <c r="N103" s="2" t="n">
        <f aca="false">N$46*COS($B103*N$45)</f>
        <v>0.0487115268162777</v>
      </c>
      <c r="O103" s="2" t="n">
        <f aca="false">O$46*COS($B103*O$45)</f>
        <v>-0</v>
      </c>
      <c r="P103" s="2" t="n">
        <f aca="false">P$46*COS($B103*P$45)</f>
        <v>0.0144139472758183</v>
      </c>
      <c r="Q103" s="2" t="n">
        <f aca="false">Q$46*COS($B103*Q$45)</f>
        <v>0</v>
      </c>
      <c r="R103" s="2" t="n">
        <f aca="false">R$46*COS($B103*R$45)</f>
        <v>-0.053934466291659</v>
      </c>
      <c r="S103" s="2" t="n">
        <f aca="false">S$46*COS($B103*S$45)</f>
        <v>0</v>
      </c>
      <c r="T103" s="2" t="n">
        <f aca="false">T$46*COS($B103*T$45)</f>
        <v>0.0583596883126172</v>
      </c>
      <c r="U103" s="2" t="n">
        <f aca="false">U$46*COS($B103*U$45)</f>
        <v>0</v>
      </c>
      <c r="V103" s="1" t="s">
        <v>34</v>
      </c>
      <c r="W103" s="6" t="n">
        <f aca="false">SUM(D103:U103)</f>
        <v>0.811163669945803</v>
      </c>
    </row>
    <row r="104" customFormat="false" ht="12" hidden="false" customHeight="false" outlineLevel="0" collapsed="false">
      <c r="A104" s="5" t="n">
        <f aca="false">A103+$A$51-$A$50</f>
        <v>388.8</v>
      </c>
      <c r="B104" s="2" t="n">
        <f aca="false">A104*$B$157</f>
        <v>6.78584013175395</v>
      </c>
      <c r="C104" s="1" t="s">
        <v>34</v>
      </c>
      <c r="D104" s="2" t="n">
        <f aca="false">D$46*COS($B104*D$45)</f>
        <v>0.876306680043867</v>
      </c>
      <c r="E104" s="2" t="n">
        <f aca="false">E$46*COS($B104*E$45)</f>
        <v>0</v>
      </c>
      <c r="F104" s="2" t="n">
        <f aca="false">F$46*COS($B104*F$45)</f>
        <v>-0.0209301731764444</v>
      </c>
      <c r="G104" s="2" t="n">
        <f aca="false">G$46*COS($B104*G$45)</f>
        <v>-0</v>
      </c>
      <c r="H104" s="2" t="n">
        <f aca="false">H$46*COS($B104*H$45)</f>
        <v>-0.161803398874985</v>
      </c>
      <c r="I104" s="2" t="n">
        <f aca="false">I$46*COS($B104*I$45)</f>
        <v>-0</v>
      </c>
      <c r="J104" s="2" t="n">
        <f aca="false">J$46*COS($B104*J$45)</f>
        <v>0.132825212269752</v>
      </c>
      <c r="K104" s="2" t="n">
        <f aca="false">K$46*COS($B104*K$45)</f>
        <v>-0</v>
      </c>
      <c r="L104" s="2" t="n">
        <f aca="false">L$46*COS($B104*L$45)</f>
        <v>-0.0208201460650874</v>
      </c>
      <c r="M104" s="2" t="n">
        <f aca="false">M$46*COS($B104*M$45)</f>
        <v>0</v>
      </c>
      <c r="N104" s="2" t="n">
        <f aca="false">N$46*COS($B104*N$45)</f>
        <v>-0.066269875220124</v>
      </c>
      <c r="O104" s="2" t="n">
        <f aca="false">O$46*COS($B104*O$45)</f>
        <v>0</v>
      </c>
      <c r="P104" s="2" t="n">
        <f aca="false">P$46*COS($B104*P$45)</f>
        <v>0.0745063970098964</v>
      </c>
      <c r="Q104" s="2" t="n">
        <f aca="false">Q$46*COS($B104*Q$45)</f>
        <v>0</v>
      </c>
      <c r="R104" s="2" t="n">
        <f aca="false">R$46*COS($B104*R$45)</f>
        <v>-0.0206011329583359</v>
      </c>
      <c r="S104" s="2" t="n">
        <f aca="false">S$46*COS($B104*S$45)</f>
        <v>-0</v>
      </c>
      <c r="T104" s="2" t="n">
        <f aca="false">T$46*COS($B104*T$45)</f>
        <v>-0.0374955288087412</v>
      </c>
      <c r="U104" s="2" t="n">
        <f aca="false">U$46*COS($B104*U$45)</f>
        <v>-0</v>
      </c>
      <c r="V104" s="1" t="s">
        <v>34</v>
      </c>
      <c r="W104" s="6" t="n">
        <f aca="false">SUM(D104:U104)</f>
        <v>0.755718034219798</v>
      </c>
    </row>
    <row r="105" customFormat="false" ht="12" hidden="false" customHeight="false" outlineLevel="0" collapsed="false">
      <c r="A105" s="5" t="n">
        <f aca="false">A104+$A$51-$A$50</f>
        <v>396</v>
      </c>
      <c r="B105" s="2" t="n">
        <f aca="false">A105*$B$157</f>
        <v>6.91150383789754</v>
      </c>
      <c r="C105" s="1" t="s">
        <v>34</v>
      </c>
      <c r="D105" s="2" t="n">
        <f aca="false">D$46*COS($B105*D$45)</f>
        <v>0.809016994374952</v>
      </c>
      <c r="E105" s="2" t="n">
        <f aca="false">E$46*COS($B105*E$45)</f>
        <v>0</v>
      </c>
      <c r="F105" s="2" t="n">
        <f aca="false">F$46*COS($B105*F$45)</f>
        <v>0.103005664791642</v>
      </c>
      <c r="G105" s="2" t="n">
        <f aca="false">G$46*COS($B105*G$45)</f>
        <v>-0</v>
      </c>
      <c r="H105" s="2" t="n">
        <f aca="false">H$46*COS($B105*H$45)</f>
        <v>-0.2</v>
      </c>
      <c r="I105" s="2" t="n">
        <f aca="false">I$46*COS($B105*I$45)</f>
        <v>-0</v>
      </c>
      <c r="J105" s="2" t="n">
        <f aca="false">J$46*COS($B105*J$45)</f>
        <v>0.0441452849107143</v>
      </c>
      <c r="K105" s="2" t="n">
        <f aca="false">K$46*COS($B105*K$45)</f>
        <v>0</v>
      </c>
      <c r="L105" s="2" t="n">
        <f aca="false">L$46*COS($B105*L$45)</f>
        <v>0.0898907771527678</v>
      </c>
      <c r="M105" s="2" t="n">
        <f aca="false">M$46*COS($B105*M$45)</f>
        <v>0</v>
      </c>
      <c r="N105" s="2" t="n">
        <f aca="false">N$46*COS($B105*N$45)</f>
        <v>-0.0735469994886361</v>
      </c>
      <c r="O105" s="2" t="n">
        <f aca="false">O$46*COS($B105*O$45)</f>
        <v>0</v>
      </c>
      <c r="P105" s="2" t="n">
        <f aca="false">P$46*COS($B105*P$45)</f>
        <v>-0.0237705380288354</v>
      </c>
      <c r="Q105" s="2" t="n">
        <f aca="false">Q$46*COS($B105*Q$45)</f>
        <v>-0</v>
      </c>
      <c r="R105" s="2" t="n">
        <f aca="false">R$46*COS($B105*R$45)</f>
        <v>0.0666666666666667</v>
      </c>
      <c r="S105" s="2" t="n">
        <f aca="false">S$46*COS($B105*S$45)</f>
        <v>-0</v>
      </c>
      <c r="T105" s="2" t="n">
        <f aca="false">T$46*COS($B105*T$45)</f>
        <v>-0.0181774702573567</v>
      </c>
      <c r="U105" s="2" t="n">
        <f aca="false">U$46*COS($B105*U$45)</f>
        <v>0</v>
      </c>
      <c r="V105" s="1" t="s">
        <v>34</v>
      </c>
      <c r="W105" s="6" t="n">
        <f aca="false">SUM(D105:U105)</f>
        <v>0.797230380121915</v>
      </c>
    </row>
    <row r="106" customFormat="false" ht="12" hidden="false" customHeight="false" outlineLevel="0" collapsed="false">
      <c r="A106" s="5" t="n">
        <f aca="false">A105+$A$51-$A$50</f>
        <v>403.2</v>
      </c>
      <c r="B106" s="2" t="n">
        <f aca="false">A106*$B$157</f>
        <v>7.03716754404113</v>
      </c>
      <c r="C106" s="1" t="s">
        <v>34</v>
      </c>
      <c r="D106" s="2" t="n">
        <f aca="false">D$46*COS($B106*D$45)</f>
        <v>0.728968627421416</v>
      </c>
      <c r="E106" s="2" t="n">
        <f aca="false">E$46*COS($B106*E$45)</f>
        <v>0</v>
      </c>
      <c r="F106" s="2" t="n">
        <f aca="false">F$46*COS($B106*F$45)</f>
        <v>0.212474663249558</v>
      </c>
      <c r="G106" s="2" t="n">
        <f aca="false">G$46*COS($B106*G$45)</f>
        <v>-0</v>
      </c>
      <c r="H106" s="2" t="n">
        <f aca="false">H$46*COS($B106*H$45)</f>
        <v>-0.161803398874994</v>
      </c>
      <c r="I106" s="2" t="n">
        <f aca="false">I$46*COS($B106*I$45)</f>
        <v>-0</v>
      </c>
      <c r="J106" s="2" t="n">
        <f aca="false">J$46*COS($B106*J$45)</f>
        <v>-0.0765466849969931</v>
      </c>
      <c r="K106" s="2" t="n">
        <f aca="false">K$46*COS($B106*K$45)</f>
        <v>0</v>
      </c>
      <c r="L106" s="2" t="n">
        <f aca="false">L$46*COS($B106*L$45)</f>
        <v>0.0973674088937659</v>
      </c>
      <c r="M106" s="2" t="n">
        <f aca="false">M$46*COS($B106*M$45)</f>
        <v>0</v>
      </c>
      <c r="N106" s="2" t="n">
        <f aca="false">N$46*COS($B106*N$45)</f>
        <v>0.0387072083240905</v>
      </c>
      <c r="O106" s="2" t="n">
        <f aca="false">O$46*COS($B106*O$45)</f>
        <v>-0</v>
      </c>
      <c r="P106" s="2" t="n">
        <f aca="false">P$46*COS($B106*P$45)</f>
        <v>-0.0715212681452528</v>
      </c>
      <c r="Q106" s="2" t="n">
        <f aca="false">Q$46*COS($B106*Q$45)</f>
        <v>-0</v>
      </c>
      <c r="R106" s="2" t="n">
        <f aca="false">R$46*COS($B106*R$45)</f>
        <v>-0.0206011329583233</v>
      </c>
      <c r="S106" s="2" t="n">
        <f aca="false">S$46*COS($B106*S$45)</f>
        <v>0</v>
      </c>
      <c r="T106" s="2" t="n">
        <f aca="false">T$46*COS($B106*T$45)</f>
        <v>0.0569754800663919</v>
      </c>
      <c r="U106" s="2" t="n">
        <f aca="false">U$46*COS($B106*U$45)</f>
        <v>0</v>
      </c>
      <c r="V106" s="1" t="s">
        <v>34</v>
      </c>
      <c r="W106" s="6" t="n">
        <f aca="false">SUM(D106:U106)</f>
        <v>0.80402090297966</v>
      </c>
    </row>
    <row r="107" customFormat="false" ht="12" hidden="false" customHeight="false" outlineLevel="0" collapsed="false">
      <c r="A107" s="5" t="n">
        <f aca="false">A106+$A$51-$A$50</f>
        <v>410.4</v>
      </c>
      <c r="B107" s="2" t="n">
        <f aca="false">A107*$B$157</f>
        <v>7.16283125018472</v>
      </c>
      <c r="C107" s="1" t="s">
        <v>34</v>
      </c>
      <c r="D107" s="2" t="n">
        <f aca="false">D$46*COS($B107*D$45)</f>
        <v>0.637423989748695</v>
      </c>
      <c r="E107" s="2" t="n">
        <f aca="false">E$46*COS($B107*E$45)</f>
        <v>-0</v>
      </c>
      <c r="F107" s="2" t="n">
        <f aca="false">F$46*COS($B107*F$45)</f>
        <v>0.292102226681284</v>
      </c>
      <c r="G107" s="2" t="n">
        <f aca="false">G$46*COS($B107*G$45)</f>
        <v>-0</v>
      </c>
      <c r="H107" s="2" t="n">
        <f aca="false">H$46*COS($B107*H$45)</f>
        <v>-0.0618033988749958</v>
      </c>
      <c r="I107" s="2" t="n">
        <f aca="false">I$46*COS($B107*I$45)</f>
        <v>0</v>
      </c>
      <c r="J107" s="2" t="n">
        <f aca="false">J$46*COS($B107*J$45)</f>
        <v>-0.141730671616353</v>
      </c>
      <c r="K107" s="2" t="n">
        <f aca="false">K$46*COS($B107*K$45)</f>
        <v>0</v>
      </c>
      <c r="L107" s="2" t="n">
        <f aca="false">L$46*COS($B107*L$45)</f>
        <v>-0.00697672439213911</v>
      </c>
      <c r="M107" s="2" t="n">
        <f aca="false">M$46*COS($B107*M$45)</f>
        <v>-0</v>
      </c>
      <c r="N107" s="2" t="n">
        <f aca="false">N$46*COS($B107*N$45)</f>
        <v>0.088053014648059</v>
      </c>
      <c r="O107" s="2" t="n">
        <f aca="false">O$46*COS($B107*O$45)</f>
        <v>-0</v>
      </c>
      <c r="P107" s="2" t="n">
        <f aca="false">P$46*COS($B107*P$45)</f>
        <v>0.0327522531973066</v>
      </c>
      <c r="Q107" s="2" t="n">
        <f aca="false">Q$46*COS($B107*Q$45)</f>
        <v>0</v>
      </c>
      <c r="R107" s="2" t="n">
        <f aca="false">R$46*COS($B107*R$45)</f>
        <v>-0.0539344662916674</v>
      </c>
      <c r="S107" s="2" t="n">
        <f aca="false">S$46*COS($B107*S$45)</f>
        <v>0</v>
      </c>
      <c r="T107" s="2" t="n">
        <f aca="false">T$46*COS($B107*T$45)</f>
        <v>-0.0428805074953724</v>
      </c>
      <c r="U107" s="2" t="n">
        <f aca="false">U$46*COS($B107*U$45)</f>
        <v>-0</v>
      </c>
      <c r="V107" s="1" t="s">
        <v>34</v>
      </c>
      <c r="W107" s="6" t="n">
        <f aca="false">SUM(D107:U107)</f>
        <v>0.743005715604817</v>
      </c>
    </row>
    <row r="108" customFormat="false" ht="12" hidden="false" customHeight="false" outlineLevel="0" collapsed="false">
      <c r="A108" s="5" t="n">
        <f aca="false">A107+$A$51-$A$50</f>
        <v>417.6</v>
      </c>
      <c r="B108" s="2" t="n">
        <f aca="false">A108*$B$157</f>
        <v>7.28849495632831</v>
      </c>
      <c r="C108" s="1" t="s">
        <v>34</v>
      </c>
      <c r="D108" s="2" t="n">
        <f aca="false">D$46*COS($B108*D$45)</f>
        <v>0.535826794979003</v>
      </c>
      <c r="E108" s="2" t="n">
        <f aca="false">E$46*COS($B108*E$45)</f>
        <v>-0</v>
      </c>
      <c r="F108" s="2" t="n">
        <f aca="false">F$46*COS($B108*F$45)</f>
        <v>0.330704900438158</v>
      </c>
      <c r="G108" s="2" t="n">
        <f aca="false">G$46*COS($B108*G$45)</f>
        <v>-0</v>
      </c>
      <c r="H108" s="2" t="n">
        <f aca="false">H$46*COS($B108*H$45)</f>
        <v>0.0618033988749825</v>
      </c>
      <c r="I108" s="2" t="n">
        <f aca="false">I$46*COS($B108*I$45)</f>
        <v>0</v>
      </c>
      <c r="J108" s="2" t="n">
        <f aca="false">J$46*COS($B108*J$45)</f>
        <v>-0.104138375345921</v>
      </c>
      <c r="K108" s="2" t="n">
        <f aca="false">K$46*COS($B108*K$45)</f>
        <v>-0</v>
      </c>
      <c r="L108" s="2" t="n">
        <f aca="false">L$46*COS($B108*L$45)</f>
        <v>-0.103308498432025</v>
      </c>
      <c r="M108" s="2" t="n">
        <f aca="false">M$46*COS($B108*M$45)</f>
        <v>-0</v>
      </c>
      <c r="N108" s="2" t="n">
        <f aca="false">N$46*COS($B108*N$45)</f>
        <v>-0.00570822904811151</v>
      </c>
      <c r="O108" s="2" t="n">
        <f aca="false">O$46*COS($B108*O$45)</f>
        <v>0</v>
      </c>
      <c r="P108" s="2" t="n">
        <f aca="false">P$46*COS($B108*P$45)</f>
        <v>0.0674082061572239</v>
      </c>
      <c r="Q108" s="2" t="n">
        <f aca="false">Q$46*COS($B108*Q$45)</f>
        <v>0</v>
      </c>
      <c r="R108" s="2" t="n">
        <f aca="false">R$46*COS($B108*R$45)</f>
        <v>0.0539344662916588</v>
      </c>
      <c r="S108" s="2" t="n">
        <f aca="false">S$46*COS($B108*S$45)</f>
        <v>-0</v>
      </c>
      <c r="T108" s="2" t="n">
        <f aca="false">T$46*COS($B108*T$45)</f>
        <v>-0.0110224302697564</v>
      </c>
      <c r="U108" s="2" t="n">
        <f aca="false">U$46*COS($B108*U$45)</f>
        <v>0</v>
      </c>
      <c r="V108" s="1" t="s">
        <v>34</v>
      </c>
      <c r="W108" s="6" t="n">
        <f aca="false">SUM(D108:U108)</f>
        <v>0.825500233645212</v>
      </c>
    </row>
    <row r="109" customFormat="false" ht="12" hidden="false" customHeight="false" outlineLevel="0" collapsed="false">
      <c r="A109" s="5" t="n">
        <f aca="false">A108+$A$51-$A$50</f>
        <v>424.8</v>
      </c>
      <c r="B109" s="2" t="n">
        <f aca="false">A109*$B$157</f>
        <v>7.4141586624719</v>
      </c>
      <c r="C109" s="1" t="s">
        <v>34</v>
      </c>
      <c r="D109" s="2" t="n">
        <f aca="false">D$46*COS($B109*D$45)</f>
        <v>0.42577929156508</v>
      </c>
      <c r="E109" s="2" t="n">
        <f aca="false">E$46*COS($B109*E$45)</f>
        <v>-0</v>
      </c>
      <c r="F109" s="2" t="n">
        <f aca="false">F$46*COS($B109*F$45)</f>
        <v>0.322861053709546</v>
      </c>
      <c r="G109" s="2" t="n">
        <f aca="false">G$46*COS($B109*G$45)</f>
        <v>-0</v>
      </c>
      <c r="H109" s="2" t="n">
        <f aca="false">H$46*COS($B109*H$45)</f>
        <v>0.161803398874985</v>
      </c>
      <c r="I109" s="2" t="n">
        <f aca="false">I$46*COS($B109*I$45)</f>
        <v>0</v>
      </c>
      <c r="J109" s="2" t="n">
        <f aca="false">J$46*COS($B109*J$45)</f>
        <v>0.00897007421846566</v>
      </c>
      <c r="K109" s="2" t="n">
        <f aca="false">K$46*COS($B109*K$45)</f>
        <v>-0</v>
      </c>
      <c r="L109" s="2" t="n">
        <f aca="false">L$46*COS($B109*L$45)</f>
        <v>-0.0809965141579403</v>
      </c>
      <c r="M109" s="2" t="n">
        <f aca="false">M$46*COS($B109*M$45)</f>
        <v>0</v>
      </c>
      <c r="N109" s="2" t="n">
        <f aca="false">N$46*COS($B109*N$45)</f>
        <v>-0.0901922455740424</v>
      </c>
      <c r="O109" s="2" t="n">
        <f aca="false">O$46*COS($B109*O$45)</f>
        <v>0</v>
      </c>
      <c r="P109" s="2" t="n">
        <f aca="false">P$46*COS($B109*P$45)</f>
        <v>-0.0412174457676086</v>
      </c>
      <c r="Q109" s="2" t="n">
        <f aca="false">Q$46*COS($B109*Q$45)</f>
        <v>-0</v>
      </c>
      <c r="R109" s="2" t="n">
        <f aca="false">R$46*COS($B109*R$45)</f>
        <v>0.0206011329583371</v>
      </c>
      <c r="S109" s="2" t="n">
        <f aca="false">S$46*COS($B109*S$45)</f>
        <v>0</v>
      </c>
      <c r="T109" s="2" t="n">
        <f aca="false">T$46*COS($B109*T$45)</f>
        <v>0.0546927344640176</v>
      </c>
      <c r="U109" s="2" t="n">
        <f aca="false">U$46*COS($B109*U$45)</f>
        <v>0</v>
      </c>
      <c r="V109" s="1" t="s">
        <v>34</v>
      </c>
      <c r="W109" s="6" t="n">
        <f aca="false">SUM(D109:U109)</f>
        <v>0.782301480290839</v>
      </c>
    </row>
    <row r="110" customFormat="false" ht="12" hidden="false" customHeight="false" outlineLevel="0" collapsed="false">
      <c r="A110" s="5" t="n">
        <f aca="false">A109+$A$51-$A$50</f>
        <v>432</v>
      </c>
      <c r="B110" s="2" t="n">
        <f aca="false">A110*$B$157</f>
        <v>7.5398223686155</v>
      </c>
      <c r="C110" s="1" t="s">
        <v>34</v>
      </c>
      <c r="D110" s="2" t="n">
        <f aca="false">D$46*COS($B110*D$45)</f>
        <v>0.309016994374955</v>
      </c>
      <c r="E110" s="2" t="n">
        <f aca="false">E$46*COS($B110*E$45)</f>
        <v>-0</v>
      </c>
      <c r="F110" s="2" t="n">
        <f aca="false">F$46*COS($B110*F$45)</f>
        <v>0.269672331458321</v>
      </c>
      <c r="G110" s="2" t="n">
        <f aca="false">G$46*COS($B110*G$45)</f>
        <v>0</v>
      </c>
      <c r="H110" s="2" t="n">
        <f aca="false">H$46*COS($B110*H$45)</f>
        <v>0.2</v>
      </c>
      <c r="I110" s="2" t="n">
        <f aca="false">I$46*COS($B110*I$45)</f>
        <v>0</v>
      </c>
      <c r="J110" s="2" t="n">
        <f aca="false">J$46*COS($B110*J$45)</f>
        <v>0.115573856339273</v>
      </c>
      <c r="K110" s="2" t="n">
        <f aca="false">K$46*COS($B110*K$45)</f>
        <v>-0</v>
      </c>
      <c r="L110" s="2" t="n">
        <f aca="false">L$46*COS($B110*L$45)</f>
        <v>0.0343352215972086</v>
      </c>
      <c r="M110" s="2" t="n">
        <f aca="false">M$46*COS($B110*M$45)</f>
        <v>0</v>
      </c>
      <c r="N110" s="2" t="n">
        <f aca="false">N$46*COS($B110*N$45)</f>
        <v>-0.0280924540340938</v>
      </c>
      <c r="O110" s="2" t="n">
        <f aca="false">O$46*COS($B110*O$45)</f>
        <v>-0</v>
      </c>
      <c r="P110" s="2" t="n">
        <f aca="false">P$46*COS($B110*P$45)</f>
        <v>-0.0622320764903853</v>
      </c>
      <c r="Q110" s="2" t="n">
        <f aca="false">Q$46*COS($B110*Q$45)</f>
        <v>0</v>
      </c>
      <c r="R110" s="2" t="n">
        <f aca="false">R$46*COS($B110*R$45)</f>
        <v>-0.0666666666666667</v>
      </c>
      <c r="S110" s="2" t="n">
        <f aca="false">S$46*COS($B110*S$45)</f>
        <v>0</v>
      </c>
      <c r="T110" s="2" t="n">
        <f aca="false">T$46*COS($B110*T$45)</f>
        <v>-0.0475892349632276</v>
      </c>
      <c r="U110" s="2" t="n">
        <f aca="false">U$46*COS($B110*U$45)</f>
        <v>-0</v>
      </c>
      <c r="V110" s="1" t="s">
        <v>34</v>
      </c>
      <c r="W110" s="6" t="n">
        <f aca="false">SUM(D110:U110)</f>
        <v>0.724017971615385</v>
      </c>
    </row>
    <row r="111" customFormat="false" ht="12" hidden="false" customHeight="false" outlineLevel="0" collapsed="false">
      <c r="A111" s="5" t="n">
        <f aca="false">A110+$A$51-$A$50</f>
        <v>439.2</v>
      </c>
      <c r="B111" s="2" t="n">
        <f aca="false">A111*$B$157</f>
        <v>7.66548607475909</v>
      </c>
      <c r="C111" s="1" t="s">
        <v>34</v>
      </c>
      <c r="D111" s="2" t="n">
        <f aca="false">D$46*COS($B111*D$45)</f>
        <v>0.187381314585733</v>
      </c>
      <c r="E111" s="2" t="n">
        <f aca="false">E$46*COS($B111*E$45)</f>
        <v>-0</v>
      </c>
      <c r="F111" s="2" t="n">
        <f aca="false">F$46*COS($B111*F$45)</f>
        <v>0.178608931659672</v>
      </c>
      <c r="G111" s="2" t="n">
        <f aca="false">G$46*COS($B111*G$45)</f>
        <v>0</v>
      </c>
      <c r="H111" s="2" t="n">
        <f aca="false">H$46*COS($B111*H$45)</f>
        <v>0.161803398874994</v>
      </c>
      <c r="I111" s="2" t="n">
        <f aca="false">I$46*COS($B111*I$45)</f>
        <v>-0</v>
      </c>
      <c r="J111" s="2" t="n">
        <f aca="false">J$46*COS($B111*J$45)</f>
        <v>0.138369023018378</v>
      </c>
      <c r="K111" s="2" t="n">
        <f aca="false">K$46*COS($B111*K$45)</f>
        <v>0</v>
      </c>
      <c r="L111" s="2" t="n">
        <f aca="false">L$46*COS($B111*L$45)</f>
        <v>0.110234966812719</v>
      </c>
      <c r="M111" s="2" t="n">
        <f aca="false">M$46*COS($B111*M$45)</f>
        <v>0</v>
      </c>
      <c r="N111" s="2" t="n">
        <f aca="false">N$46*COS($B111*N$45)</f>
        <v>0.0796642436403473</v>
      </c>
      <c r="O111" s="2" t="n">
        <f aca="false">O$46*COS($B111*O$45)</f>
        <v>-0</v>
      </c>
      <c r="P111" s="2" t="n">
        <f aca="false">P$46*COS($B111*P$45)</f>
        <v>0.0490326145960468</v>
      </c>
      <c r="Q111" s="2" t="n">
        <f aca="false">Q$46*COS($B111*Q$45)</f>
        <v>0</v>
      </c>
      <c r="R111" s="2" t="n">
        <f aca="false">R$46*COS($B111*R$45)</f>
        <v>0.0206011329583221</v>
      </c>
      <c r="S111" s="2" t="n">
        <f aca="false">S$46*COS($B111*S$45)</f>
        <v>-0</v>
      </c>
      <c r="T111" s="2" t="n">
        <f aca="false">T$46*COS($B111*T$45)</f>
        <v>-0.00369355997232065</v>
      </c>
      <c r="U111" s="2" t="n">
        <f aca="false">U$46*COS($B111*U$45)</f>
        <v>0</v>
      </c>
      <c r="V111" s="1" t="s">
        <v>34</v>
      </c>
      <c r="W111" s="6" t="n">
        <f aca="false">SUM(D111:U111)</f>
        <v>0.922002066173892</v>
      </c>
    </row>
    <row r="112" customFormat="false" ht="12" hidden="false" customHeight="false" outlineLevel="0" collapsed="false">
      <c r="A112" s="5" t="n">
        <f aca="false">A111+$A$51-$A$50</f>
        <v>446.4</v>
      </c>
      <c r="B112" s="2" t="n">
        <f aca="false">A112*$B$157</f>
        <v>7.79114978090268</v>
      </c>
      <c r="C112" s="1" t="s">
        <v>34</v>
      </c>
      <c r="D112" s="2" t="n">
        <f aca="false">D$46*COS($B112*D$45)</f>
        <v>0.0627905195293222</v>
      </c>
      <c r="E112" s="2" t="n">
        <f aca="false">E$46*COS($B112*E$45)</f>
        <v>-0</v>
      </c>
      <c r="F112" s="2" t="n">
        <f aca="false">F$46*COS($B112*F$45)</f>
        <v>0.0624604381952502</v>
      </c>
      <c r="G112" s="2" t="n">
        <f aca="false">G$46*COS($B112*G$45)</f>
        <v>0</v>
      </c>
      <c r="H112" s="2" t="n">
        <f aca="false">H$46*COS($B112*H$45)</f>
        <v>0.0618033988749979</v>
      </c>
      <c r="I112" s="2" t="n">
        <f aca="false">I$46*COS($B112*I$45)</f>
        <v>-0</v>
      </c>
      <c r="J112" s="2" t="n">
        <f aca="false">J$46*COS($B112*J$45)</f>
        <v>0.0608256130807327</v>
      </c>
      <c r="K112" s="2" t="n">
        <f aca="false">K$46*COS($B112*K$45)</f>
        <v>0</v>
      </c>
      <c r="L112" s="2" t="n">
        <f aca="false">L$46*COS($B112*L$45)</f>
        <v>0.0595363105532286</v>
      </c>
      <c r="M112" s="2" t="n">
        <f aca="false">M$46*COS($B112*M$45)</f>
        <v>-0</v>
      </c>
      <c r="N112" s="2" t="n">
        <f aca="false">N$46*COS($B112*N$45)</f>
        <v>0.0579476354317064</v>
      </c>
      <c r="O112" s="2" t="n">
        <f aca="false">O$46*COS($B112*O$45)</f>
        <v>0</v>
      </c>
      <c r="P112" s="2" t="n">
        <f aca="false">P$46*COS($B112*P$45)</f>
        <v>0.0560745098016527</v>
      </c>
      <c r="Q112" s="2" t="n">
        <f aca="false">Q$46*COS($B112*Q$45)</f>
        <v>-0</v>
      </c>
      <c r="R112" s="2" t="n">
        <f aca="false">R$46*COS($B112*R$45)</f>
        <v>0.0539344662916686</v>
      </c>
      <c r="S112" s="2" t="n">
        <f aca="false">S$46*COS($B112*S$45)</f>
        <v>0</v>
      </c>
      <c r="T112" s="2" t="n">
        <f aca="false">T$46*COS($B112*T$45)</f>
        <v>0.0515474517672902</v>
      </c>
      <c r="U112" s="2" t="n">
        <f aca="false">U$46*COS($B112*U$45)</f>
        <v>-0</v>
      </c>
      <c r="V112" s="1" t="s">
        <v>34</v>
      </c>
      <c r="W112" s="6" t="n">
        <f aca="false">SUM(D112:U112)</f>
        <v>0.52692034352585</v>
      </c>
    </row>
    <row r="113" customFormat="false" ht="12" hidden="false" customHeight="false" outlineLevel="0" collapsed="false">
      <c r="A113" s="5" t="n">
        <f aca="false">A112+$A$51-$A$50</f>
        <v>453.6</v>
      </c>
      <c r="B113" s="2" t="n">
        <f aca="false">A113*$B$157</f>
        <v>7.91681348704627</v>
      </c>
      <c r="C113" s="1" t="s">
        <v>34</v>
      </c>
      <c r="D113" s="2" t="n">
        <f aca="false">D$46*COS($B113*D$45)</f>
        <v>-0.0627905195293047</v>
      </c>
      <c r="E113" s="2" t="n">
        <f aca="false">E$46*COS($B113*E$45)</f>
        <v>-0</v>
      </c>
      <c r="F113" s="2" t="n">
        <f aca="false">F$46*COS($B113*F$45)</f>
        <v>-0.0624604381952333</v>
      </c>
      <c r="G113" s="2" t="n">
        <f aca="false">G$46*COS($B113*G$45)</f>
        <v>0</v>
      </c>
      <c r="H113" s="2" t="n">
        <f aca="false">H$46*COS($B113*H$45)</f>
        <v>-0.0618033988749818</v>
      </c>
      <c r="I113" s="2" t="n">
        <f aca="false">I$46*COS($B113*I$45)</f>
        <v>-0</v>
      </c>
      <c r="J113" s="2" t="n">
        <f aca="false">J$46*COS($B113*J$45)</f>
        <v>-0.0608256130807169</v>
      </c>
      <c r="K113" s="2" t="n">
        <f aca="false">K$46*COS($B113*K$45)</f>
        <v>0</v>
      </c>
      <c r="L113" s="2" t="n">
        <f aca="false">L$46*COS($B113*L$45)</f>
        <v>-0.0595363105532151</v>
      </c>
      <c r="M113" s="2" t="n">
        <f aca="false">M$46*COS($B113*M$45)</f>
        <v>-0</v>
      </c>
      <c r="N113" s="2" t="n">
        <f aca="false">N$46*COS($B113*N$45)</f>
        <v>-0.0579476354316927</v>
      </c>
      <c r="O113" s="2" t="n">
        <f aca="false">O$46*COS($B113*O$45)</f>
        <v>0</v>
      </c>
      <c r="P113" s="2" t="n">
        <f aca="false">P$46*COS($B113*P$45)</f>
        <v>-0.0560745098016413</v>
      </c>
      <c r="Q113" s="2" t="n">
        <f aca="false">Q$46*COS($B113*Q$45)</f>
        <v>-0</v>
      </c>
      <c r="R113" s="2" t="n">
        <f aca="false">R$46*COS($B113*R$45)</f>
        <v>-0.0539344662916581</v>
      </c>
      <c r="S113" s="2" t="n">
        <f aca="false">S$46*COS($B113*S$45)</f>
        <v>0</v>
      </c>
      <c r="T113" s="2" t="n">
        <f aca="false">T$46*COS($B113*T$45)</f>
        <v>-0.0515474517672819</v>
      </c>
      <c r="U113" s="2" t="n">
        <f aca="false">U$46*COS($B113*U$45)</f>
        <v>-0</v>
      </c>
      <c r="V113" s="1" t="s">
        <v>34</v>
      </c>
      <c r="W113" s="6" t="n">
        <f aca="false">SUM(D113:U113)</f>
        <v>-0.526920343525726</v>
      </c>
    </row>
    <row r="114" customFormat="false" ht="12" hidden="false" customHeight="false" outlineLevel="0" collapsed="false">
      <c r="A114" s="5" t="n">
        <f aca="false">A113+$A$51-$A$50</f>
        <v>460.8</v>
      </c>
      <c r="B114" s="2" t="n">
        <f aca="false">A114*$B$157</f>
        <v>8.04247719318986</v>
      </c>
      <c r="C114" s="1" t="s">
        <v>34</v>
      </c>
      <c r="D114" s="2" t="n">
        <f aca="false">D$46*COS($B114*D$45)</f>
        <v>-0.187381314585716</v>
      </c>
      <c r="E114" s="2" t="n">
        <f aca="false">E$46*COS($B114*E$45)</f>
        <v>-0</v>
      </c>
      <c r="F114" s="2" t="n">
        <f aca="false">F$46*COS($B114*F$45)</f>
        <v>-0.178608931659659</v>
      </c>
      <c r="G114" s="2" t="n">
        <f aca="false">G$46*COS($B114*G$45)</f>
        <v>0</v>
      </c>
      <c r="H114" s="2" t="n">
        <f aca="false">H$46*COS($B114*H$45)</f>
        <v>-0.161803398874984</v>
      </c>
      <c r="I114" s="2" t="n">
        <f aca="false">I$46*COS($B114*I$45)</f>
        <v>-0</v>
      </c>
      <c r="J114" s="2" t="n">
        <f aca="false">J$46*COS($B114*J$45)</f>
        <v>-0.138369023018374</v>
      </c>
      <c r="K114" s="2" t="n">
        <f aca="false">K$46*COS($B114*K$45)</f>
        <v>0</v>
      </c>
      <c r="L114" s="2" t="n">
        <f aca="false">L$46*COS($B114*L$45)</f>
        <v>-0.110234966812721</v>
      </c>
      <c r="M114" s="2" t="n">
        <f aca="false">M$46*COS($B114*M$45)</f>
        <v>0</v>
      </c>
      <c r="N114" s="2" t="n">
        <f aca="false">N$46*COS($B114*N$45)</f>
        <v>-0.0796642436403553</v>
      </c>
      <c r="O114" s="2" t="n">
        <f aca="false">O$46*COS($B114*O$45)</f>
        <v>-0</v>
      </c>
      <c r="P114" s="2" t="n">
        <f aca="false">P$46*COS($B114*P$45)</f>
        <v>-0.0490326145960597</v>
      </c>
      <c r="Q114" s="2" t="n">
        <f aca="false">Q$46*COS($B114*Q$45)</f>
        <v>0</v>
      </c>
      <c r="R114" s="2" t="n">
        <f aca="false">R$46*COS($B114*R$45)</f>
        <v>-0.0206011329583382</v>
      </c>
      <c r="S114" s="2" t="n">
        <f aca="false">S$46*COS($B114*S$45)</f>
        <v>-0</v>
      </c>
      <c r="T114" s="2" t="n">
        <f aca="false">T$46*COS($B114*T$45)</f>
        <v>0.00369355997230356</v>
      </c>
      <c r="U114" s="2" t="n">
        <f aca="false">U$46*COS($B114*U$45)</f>
        <v>0</v>
      </c>
      <c r="V114" s="1" t="s">
        <v>34</v>
      </c>
      <c r="W114" s="6" t="n">
        <f aca="false">SUM(D114:U114)</f>
        <v>-0.922002066173904</v>
      </c>
    </row>
    <row r="115" customFormat="false" ht="12" hidden="false" customHeight="false" outlineLevel="0" collapsed="false">
      <c r="A115" s="5" t="n">
        <f aca="false">A114+$A$51-$A$50</f>
        <v>468</v>
      </c>
      <c r="B115" s="2" t="n">
        <f aca="false">A115*$B$157</f>
        <v>8.16814089933345</v>
      </c>
      <c r="C115" s="1" t="s">
        <v>34</v>
      </c>
      <c r="D115" s="2" t="n">
        <f aca="false">D$46*COS($B115*D$45)</f>
        <v>-0.309016994374939</v>
      </c>
      <c r="E115" s="2" t="n">
        <f aca="false">E$46*COS($B115*E$45)</f>
        <v>-0</v>
      </c>
      <c r="F115" s="2" t="n">
        <f aca="false">F$46*COS($B115*F$45)</f>
        <v>-0.269672331458311</v>
      </c>
      <c r="G115" s="2" t="n">
        <f aca="false">G$46*COS($B115*G$45)</f>
        <v>0</v>
      </c>
      <c r="H115" s="2" t="n">
        <f aca="false">H$46*COS($B115*H$45)</f>
        <v>-0.2</v>
      </c>
      <c r="I115" s="2" t="n">
        <f aca="false">I$46*COS($B115*I$45)</f>
        <v>0</v>
      </c>
      <c r="J115" s="2" t="n">
        <f aca="false">J$46*COS($B115*J$45)</f>
        <v>-0.115573856339283</v>
      </c>
      <c r="K115" s="2" t="n">
        <f aca="false">K$46*COS($B115*K$45)</f>
        <v>-0</v>
      </c>
      <c r="L115" s="2" t="n">
        <f aca="false">L$46*COS($B115*L$45)</f>
        <v>-0.0343352215972253</v>
      </c>
      <c r="M115" s="2" t="n">
        <f aca="false">M$46*COS($B115*M$45)</f>
        <v>0</v>
      </c>
      <c r="N115" s="2" t="n">
        <f aca="false">N$46*COS($B115*N$45)</f>
        <v>0.0280924540340769</v>
      </c>
      <c r="O115" s="2" t="n">
        <f aca="false">O$46*COS($B115*O$45)</f>
        <v>-0</v>
      </c>
      <c r="P115" s="2" t="n">
        <f aca="false">P$46*COS($B115*P$45)</f>
        <v>0.0622320764903754</v>
      </c>
      <c r="Q115" s="2" t="n">
        <f aca="false">Q$46*COS($B115*Q$45)</f>
        <v>0</v>
      </c>
      <c r="R115" s="2" t="n">
        <f aca="false">R$46*COS($B115*R$45)</f>
        <v>0.0666666666666667</v>
      </c>
      <c r="S115" s="2" t="n">
        <f aca="false">S$46*COS($B115*S$45)</f>
        <v>0</v>
      </c>
      <c r="T115" s="2" t="n">
        <f aca="false">T$46*COS($B115*T$45)</f>
        <v>0.0475892349632377</v>
      </c>
      <c r="U115" s="2" t="n">
        <f aca="false">U$46*COS($B115*U$45)</f>
        <v>-0</v>
      </c>
      <c r="V115" s="1" t="s">
        <v>34</v>
      </c>
      <c r="W115" s="6" t="n">
        <f aca="false">SUM(D115:U115)</f>
        <v>-0.724017971615402</v>
      </c>
    </row>
    <row r="116" customFormat="false" ht="12" hidden="false" customHeight="false" outlineLevel="0" collapsed="false">
      <c r="A116" s="5" t="n">
        <f aca="false">A115+$A$51-$A$50</f>
        <v>475.2</v>
      </c>
      <c r="B116" s="2" t="n">
        <f aca="false">A116*$B$157</f>
        <v>8.29380460547704</v>
      </c>
      <c r="C116" s="1" t="s">
        <v>34</v>
      </c>
      <c r="D116" s="2" t="n">
        <f aca="false">D$46*COS($B116*D$45)</f>
        <v>-0.425779291565064</v>
      </c>
      <c r="E116" s="2" t="n">
        <f aca="false">E$46*COS($B116*E$45)</f>
        <v>-0</v>
      </c>
      <c r="F116" s="2" t="n">
        <f aca="false">F$46*COS($B116*F$45)</f>
        <v>-0.322861053709541</v>
      </c>
      <c r="G116" s="2" t="n">
        <f aca="false">G$46*COS($B116*G$45)</f>
        <v>-0</v>
      </c>
      <c r="H116" s="2" t="n">
        <f aca="false">H$46*COS($B116*H$45)</f>
        <v>-0.161803398874996</v>
      </c>
      <c r="I116" s="2" t="n">
        <f aca="false">I$46*COS($B116*I$45)</f>
        <v>0</v>
      </c>
      <c r="J116" s="2" t="n">
        <f aca="false">J$46*COS($B116*J$45)</f>
        <v>-0.00897007421848298</v>
      </c>
      <c r="K116" s="2" t="n">
        <f aca="false">K$46*COS($B116*K$45)</f>
        <v>-0</v>
      </c>
      <c r="L116" s="2" t="n">
        <f aca="false">L$46*COS($B116*L$45)</f>
        <v>0.0809965141579282</v>
      </c>
      <c r="M116" s="2" t="n">
        <f aca="false">M$46*COS($B116*M$45)</f>
        <v>0</v>
      </c>
      <c r="N116" s="2" t="n">
        <f aca="false">N$46*COS($B116*N$45)</f>
        <v>0.0901922455740447</v>
      </c>
      <c r="O116" s="2" t="n">
        <f aca="false">O$46*COS($B116*O$45)</f>
        <v>0</v>
      </c>
      <c r="P116" s="2" t="n">
        <f aca="false">P$46*COS($B116*P$45)</f>
        <v>0.0412174457676236</v>
      </c>
      <c r="Q116" s="2" t="n">
        <f aca="false">Q$46*COS($B116*Q$45)</f>
        <v>-0</v>
      </c>
      <c r="R116" s="2" t="n">
        <f aca="false">R$46*COS($B116*R$45)</f>
        <v>-0.0206011329583201</v>
      </c>
      <c r="S116" s="2" t="n">
        <f aca="false">S$46*COS($B116*S$45)</f>
        <v>0</v>
      </c>
      <c r="T116" s="2" t="n">
        <f aca="false">T$46*COS($B116*T$45)</f>
        <v>-0.0546927344640113</v>
      </c>
      <c r="U116" s="2" t="n">
        <f aca="false">U$46*COS($B116*U$45)</f>
        <v>0</v>
      </c>
      <c r="V116" s="1" t="s">
        <v>34</v>
      </c>
      <c r="W116" s="6" t="n">
        <f aca="false">SUM(D116:U116)</f>
        <v>-0.782301480290818</v>
      </c>
    </row>
    <row r="117" customFormat="false" ht="12" hidden="false" customHeight="false" outlineLevel="0" collapsed="false">
      <c r="A117" s="5" t="n">
        <f aca="false">A116+$A$51-$A$50</f>
        <v>482.399999999999</v>
      </c>
      <c r="B117" s="2" t="n">
        <f aca="false">A117*$B$157</f>
        <v>8.41946831162064</v>
      </c>
      <c r="C117" s="1" t="s">
        <v>34</v>
      </c>
      <c r="D117" s="2" t="n">
        <f aca="false">D$46*COS($B117*D$45)</f>
        <v>-0.535826794978989</v>
      </c>
      <c r="E117" s="2" t="n">
        <f aca="false">E$46*COS($B117*E$45)</f>
        <v>-0</v>
      </c>
      <c r="F117" s="2" t="n">
        <f aca="false">F$46*COS($B117*F$45)</f>
        <v>-0.33070490043816</v>
      </c>
      <c r="G117" s="2" t="n">
        <f aca="false">G$46*COS($B117*G$45)</f>
        <v>-0</v>
      </c>
      <c r="H117" s="2" t="n">
        <f aca="false">H$46*COS($B117*H$45)</f>
        <v>-0.0618033988749986</v>
      </c>
      <c r="I117" s="2" t="n">
        <f aca="false">I$46*COS($B117*I$45)</f>
        <v>0</v>
      </c>
      <c r="J117" s="2" t="n">
        <f aca="false">J$46*COS($B117*J$45)</f>
        <v>0.10413837534591</v>
      </c>
      <c r="K117" s="2" t="n">
        <f aca="false">K$46*COS($B117*K$45)</f>
        <v>-0</v>
      </c>
      <c r="L117" s="2" t="n">
        <f aca="false">L$46*COS($B117*L$45)</f>
        <v>0.103308498432031</v>
      </c>
      <c r="M117" s="2" t="n">
        <f aca="false">M$46*COS($B117*M$45)</f>
        <v>-0</v>
      </c>
      <c r="N117" s="2" t="n">
        <f aca="false">N$46*COS($B117*N$45)</f>
        <v>0.00570822904812791</v>
      </c>
      <c r="O117" s="2" t="n">
        <f aca="false">O$46*COS($B117*O$45)</f>
        <v>0</v>
      </c>
      <c r="P117" s="2" t="n">
        <f aca="false">P$46*COS($B117*P$45)</f>
        <v>-0.0674082061572159</v>
      </c>
      <c r="Q117" s="2" t="n">
        <f aca="false">Q$46*COS($B117*Q$45)</f>
        <v>0</v>
      </c>
      <c r="R117" s="2" t="n">
        <f aca="false">R$46*COS($B117*R$45)</f>
        <v>-0.0539344662916682</v>
      </c>
      <c r="S117" s="2" t="n">
        <f aca="false">S$46*COS($B117*S$45)</f>
        <v>-0</v>
      </c>
      <c r="T117" s="2" t="n">
        <f aca="false">T$46*COS($B117*T$45)</f>
        <v>0.0110224302697404</v>
      </c>
      <c r="U117" s="2" t="n">
        <f aca="false">U$46*COS($B117*U$45)</f>
        <v>0</v>
      </c>
      <c r="V117" s="1" t="s">
        <v>34</v>
      </c>
      <c r="W117" s="6" t="n">
        <f aca="false">SUM(D117:U117)</f>
        <v>-0.825500233645222</v>
      </c>
    </row>
    <row r="118" customFormat="false" ht="12" hidden="false" customHeight="false" outlineLevel="0" collapsed="false">
      <c r="A118" s="5" t="n">
        <f aca="false">A117+$A$51-$A$50</f>
        <v>489.599999999999</v>
      </c>
      <c r="B118" s="2" t="n">
        <f aca="false">A118*$B$157</f>
        <v>8.54513201776423</v>
      </c>
      <c r="C118" s="1" t="s">
        <v>34</v>
      </c>
      <c r="D118" s="2" t="n">
        <f aca="false">D$46*COS($B118*D$45)</f>
        <v>-0.637423989748682</v>
      </c>
      <c r="E118" s="2" t="n">
        <f aca="false">E$46*COS($B118*E$45)</f>
        <v>-0</v>
      </c>
      <c r="F118" s="2" t="n">
        <f aca="false">F$46*COS($B118*F$45)</f>
        <v>-0.292102226681293</v>
      </c>
      <c r="G118" s="2" t="n">
        <f aca="false">G$46*COS($B118*G$45)</f>
        <v>-0</v>
      </c>
      <c r="H118" s="2" t="n">
        <f aca="false">H$46*COS($B118*H$45)</f>
        <v>0.0618033988749811</v>
      </c>
      <c r="I118" s="2" t="n">
        <f aca="false">I$46*COS($B118*I$45)</f>
        <v>0</v>
      </c>
      <c r="J118" s="2" t="n">
        <f aca="false">J$46*COS($B118*J$45)</f>
        <v>0.141730671616355</v>
      </c>
      <c r="K118" s="2" t="n">
        <f aca="false">K$46*COS($B118*K$45)</f>
        <v>0</v>
      </c>
      <c r="L118" s="2" t="n">
        <f aca="false">L$46*COS($B118*L$45)</f>
        <v>0.00697672439215509</v>
      </c>
      <c r="M118" s="2" t="n">
        <f aca="false">M$46*COS($B118*M$45)</f>
        <v>-0</v>
      </c>
      <c r="N118" s="2" t="n">
        <f aca="false">N$46*COS($B118*N$45)</f>
        <v>-0.0880530146480549</v>
      </c>
      <c r="O118" s="2" t="n">
        <f aca="false">O$46*COS($B118*O$45)</f>
        <v>-0</v>
      </c>
      <c r="P118" s="2" t="n">
        <f aca="false">P$46*COS($B118*P$45)</f>
        <v>-0.0327522531973217</v>
      </c>
      <c r="Q118" s="2" t="n">
        <f aca="false">Q$46*COS($B118*Q$45)</f>
        <v>0</v>
      </c>
      <c r="R118" s="2" t="n">
        <f aca="false">R$46*COS($B118*R$45)</f>
        <v>0.053934466291658</v>
      </c>
      <c r="S118" s="2" t="n">
        <f aca="false">S$46*COS($B118*S$45)</f>
        <v>0</v>
      </c>
      <c r="T118" s="2" t="n">
        <f aca="false">T$46*COS($B118*T$45)</f>
        <v>0.0428805074953841</v>
      </c>
      <c r="U118" s="2" t="n">
        <f aca="false">U$46*COS($B118*U$45)</f>
        <v>-0</v>
      </c>
      <c r="V118" s="1" t="s">
        <v>34</v>
      </c>
      <c r="W118" s="6" t="n">
        <f aca="false">SUM(D118:U118)</f>
        <v>-0.743005715604818</v>
      </c>
    </row>
    <row r="119" customFormat="false" ht="12" hidden="false" customHeight="false" outlineLevel="0" collapsed="false">
      <c r="A119" s="5" t="n">
        <f aca="false">A118+$A$51-$A$50</f>
        <v>496.799999999999</v>
      </c>
      <c r="B119" s="2" t="n">
        <f aca="false">A119*$B$157</f>
        <v>8.67079572390782</v>
      </c>
      <c r="C119" s="1" t="s">
        <v>34</v>
      </c>
      <c r="D119" s="2" t="n">
        <f aca="false">D$46*COS($B119*D$45)</f>
        <v>-0.728968627421404</v>
      </c>
      <c r="E119" s="2" t="n">
        <f aca="false">E$46*COS($B119*E$45)</f>
        <v>0</v>
      </c>
      <c r="F119" s="2" t="n">
        <f aca="false">F$46*COS($B119*F$45)</f>
        <v>-0.212474663249571</v>
      </c>
      <c r="G119" s="2" t="n">
        <f aca="false">G$46*COS($B119*G$45)</f>
        <v>-0</v>
      </c>
      <c r="H119" s="2" t="n">
        <f aca="false">H$46*COS($B119*H$45)</f>
        <v>0.161803398874983</v>
      </c>
      <c r="I119" s="2" t="n">
        <f aca="false">I$46*COS($B119*I$45)</f>
        <v>-0</v>
      </c>
      <c r="J119" s="2" t="n">
        <f aca="false">J$46*COS($B119*J$45)</f>
        <v>0.0765466849970078</v>
      </c>
      <c r="K119" s="2" t="n">
        <f aca="false">K$46*COS($B119*K$45)</f>
        <v>0</v>
      </c>
      <c r="L119" s="2" t="n">
        <f aca="false">L$46*COS($B119*L$45)</f>
        <v>-0.0973674088937575</v>
      </c>
      <c r="M119" s="2" t="n">
        <f aca="false">M$46*COS($B119*M$45)</f>
        <v>0</v>
      </c>
      <c r="N119" s="2" t="n">
        <f aca="false">N$46*COS($B119*N$45)</f>
        <v>-0.0387072083241065</v>
      </c>
      <c r="O119" s="2" t="n">
        <f aca="false">O$46*COS($B119*O$45)</f>
        <v>-0</v>
      </c>
      <c r="P119" s="2" t="n">
        <f aca="false">P$46*COS($B119*P$45)</f>
        <v>0.0715212681452462</v>
      </c>
      <c r="Q119" s="2" t="n">
        <f aca="false">Q$46*COS($B119*Q$45)</f>
        <v>-0</v>
      </c>
      <c r="R119" s="2" t="n">
        <f aca="false">R$46*COS($B119*R$45)</f>
        <v>0.0206011329583394</v>
      </c>
      <c r="S119" s="2" t="n">
        <f aca="false">S$46*COS($B119*S$45)</f>
        <v>0</v>
      </c>
      <c r="T119" s="2" t="n">
        <f aca="false">T$46*COS($B119*T$45)</f>
        <v>-0.0569754800663875</v>
      </c>
      <c r="U119" s="2" t="n">
        <f aca="false">U$46*COS($B119*U$45)</f>
        <v>0</v>
      </c>
      <c r="V119" s="1" t="s">
        <v>34</v>
      </c>
      <c r="W119" s="6" t="n">
        <f aca="false">SUM(D119:U119)</f>
        <v>-0.804020902979651</v>
      </c>
    </row>
    <row r="120" customFormat="false" ht="12" hidden="false" customHeight="false" outlineLevel="0" collapsed="false">
      <c r="A120" s="5" t="n">
        <f aca="false">A119+$A$51-$A$50</f>
        <v>503.999999999999</v>
      </c>
      <c r="B120" s="2" t="n">
        <f aca="false">A120*$B$157</f>
        <v>8.79645943005141</v>
      </c>
      <c r="C120" s="1" t="s">
        <v>34</v>
      </c>
      <c r="D120" s="2" t="n">
        <f aca="false">D$46*COS($B120*D$45)</f>
        <v>-0.809016994374942</v>
      </c>
      <c r="E120" s="2" t="n">
        <f aca="false">E$46*COS($B120*E$45)</f>
        <v>0</v>
      </c>
      <c r="F120" s="2" t="n">
        <f aca="false">F$46*COS($B120*F$45)</f>
        <v>-0.103005664791658</v>
      </c>
      <c r="G120" s="2" t="n">
        <f aca="false">G$46*COS($B120*G$45)</f>
        <v>-0</v>
      </c>
      <c r="H120" s="2" t="n">
        <f aca="false">H$46*COS($B120*H$45)</f>
        <v>0.2</v>
      </c>
      <c r="I120" s="2" t="n">
        <f aca="false">I$46*COS($B120*I$45)</f>
        <v>-0</v>
      </c>
      <c r="J120" s="2" t="n">
        <f aca="false">J$46*COS($B120*J$45)</f>
        <v>-0.0441452849106978</v>
      </c>
      <c r="K120" s="2" t="n">
        <f aca="false">K$46*COS($B120*K$45)</f>
        <v>0</v>
      </c>
      <c r="L120" s="2" t="n">
        <f aca="false">L$46*COS($B120*L$45)</f>
        <v>-0.0898907771527772</v>
      </c>
      <c r="M120" s="2" t="n">
        <f aca="false">M$46*COS($B120*M$45)</f>
        <v>0</v>
      </c>
      <c r="N120" s="2" t="n">
        <f aca="false">N$46*COS($B120*N$45)</f>
        <v>0.0735469994886265</v>
      </c>
      <c r="O120" s="2" t="n">
        <f aca="false">O$46*COS($B120*O$45)</f>
        <v>0</v>
      </c>
      <c r="P120" s="2" t="n">
        <f aca="false">P$46*COS($B120*P$45)</f>
        <v>0.0237705380288513</v>
      </c>
      <c r="Q120" s="2" t="n">
        <f aca="false">Q$46*COS($B120*Q$45)</f>
        <v>-0</v>
      </c>
      <c r="R120" s="2" t="n">
        <f aca="false">R$46*COS($B120*R$45)</f>
        <v>-0.0666666666666667</v>
      </c>
      <c r="S120" s="2" t="n">
        <f aca="false">S$46*COS($B120*S$45)</f>
        <v>-0</v>
      </c>
      <c r="T120" s="2" t="n">
        <f aca="false">T$46*COS($B120*T$45)</f>
        <v>0.0181774702573412</v>
      </c>
      <c r="U120" s="2" t="n">
        <f aca="false">U$46*COS($B120*U$45)</f>
        <v>0</v>
      </c>
      <c r="V120" s="1" t="s">
        <v>34</v>
      </c>
      <c r="W120" s="6" t="n">
        <f aca="false">SUM(D120:U120)</f>
        <v>-0.797230380121923</v>
      </c>
    </row>
    <row r="121" customFormat="false" ht="12" hidden="false" customHeight="false" outlineLevel="0" collapsed="false">
      <c r="A121" s="5" t="n">
        <f aca="false">A120+$A$51-$A$50</f>
        <v>511.199999999999</v>
      </c>
      <c r="B121" s="2" t="n">
        <f aca="false">A121*$B$157</f>
        <v>8.922123136195</v>
      </c>
      <c r="C121" s="1" t="s">
        <v>34</v>
      </c>
      <c r="D121" s="2" t="n">
        <f aca="false">D$46*COS($B121*D$45)</f>
        <v>-0.876306680043859</v>
      </c>
      <c r="E121" s="2" t="n">
        <f aca="false">E$46*COS($B121*E$45)</f>
        <v>0</v>
      </c>
      <c r="F121" s="2" t="n">
        <f aca="false">F$46*COS($B121*F$45)</f>
        <v>0.0209301731764273</v>
      </c>
      <c r="G121" s="2" t="n">
        <f aca="false">G$46*COS($B121*G$45)</f>
        <v>-0</v>
      </c>
      <c r="H121" s="2" t="n">
        <f aca="false">H$46*COS($B121*H$45)</f>
        <v>0.161803398874995</v>
      </c>
      <c r="I121" s="2" t="n">
        <f aca="false">I$46*COS($B121*I$45)</f>
        <v>-0</v>
      </c>
      <c r="J121" s="2" t="n">
        <f aca="false">J$46*COS($B121*J$45)</f>
        <v>-0.132825212269746</v>
      </c>
      <c r="K121" s="2" t="n">
        <f aca="false">K$46*COS($B121*K$45)</f>
        <v>-0</v>
      </c>
      <c r="L121" s="2" t="n">
        <f aca="false">L$46*COS($B121*L$45)</f>
        <v>0.0208201460650702</v>
      </c>
      <c r="M121" s="2" t="n">
        <f aca="false">M$46*COS($B121*M$45)</f>
        <v>0</v>
      </c>
      <c r="N121" s="2" t="n">
        <f aca="false">N$46*COS($B121*N$45)</f>
        <v>0.0662698752201352</v>
      </c>
      <c r="O121" s="2" t="n">
        <f aca="false">O$46*COS($B121*O$45)</f>
        <v>0</v>
      </c>
      <c r="P121" s="2" t="n">
        <f aca="false">P$46*COS($B121*P$45)</f>
        <v>-0.0745063970098923</v>
      </c>
      <c r="Q121" s="2" t="n">
        <f aca="false">Q$46*COS($B121*Q$45)</f>
        <v>0</v>
      </c>
      <c r="R121" s="2" t="n">
        <f aca="false">R$46*COS($B121*R$45)</f>
        <v>0.0206011329583198</v>
      </c>
      <c r="S121" s="2" t="n">
        <f aca="false">S$46*COS($B121*S$45)</f>
        <v>-0</v>
      </c>
      <c r="T121" s="2" t="n">
        <f aca="false">T$46*COS($B121*T$45)</f>
        <v>0.0374955288087537</v>
      </c>
      <c r="U121" s="2" t="n">
        <f aca="false">U$46*COS($B121*U$45)</f>
        <v>-0</v>
      </c>
      <c r="V121" s="1" t="s">
        <v>34</v>
      </c>
      <c r="W121" s="6" t="n">
        <f aca="false">SUM(D121:U121)</f>
        <v>-0.755718034219796</v>
      </c>
    </row>
    <row r="122" customFormat="false" ht="12" hidden="false" customHeight="false" outlineLevel="0" collapsed="false">
      <c r="A122" s="5" t="n">
        <f aca="false">A121+$A$51-$A$50</f>
        <v>518.399999999999</v>
      </c>
      <c r="B122" s="2" t="n">
        <f aca="false">A122*$B$157</f>
        <v>9.04778684233859</v>
      </c>
      <c r="C122" s="1" t="s">
        <v>34</v>
      </c>
      <c r="D122" s="2" t="n">
        <f aca="false">D$46*COS($B122*D$45)</f>
        <v>-0.929776485888248</v>
      </c>
      <c r="E122" s="2" t="n">
        <f aca="false">E$46*COS($B122*E$45)</f>
        <v>0</v>
      </c>
      <c r="F122" s="2" t="n">
        <f aca="false">F$46*COS($B122*F$45)</f>
        <v>0.141926430521681</v>
      </c>
      <c r="G122" s="2" t="n">
        <f aca="false">G$46*COS($B122*G$45)</f>
        <v>0</v>
      </c>
      <c r="H122" s="2" t="n">
        <f aca="false">H$46*COS($B122*H$45)</f>
        <v>0.0618033988749993</v>
      </c>
      <c r="I122" s="2" t="n">
        <f aca="false">I$46*COS($B122*I$45)</f>
        <v>-0</v>
      </c>
      <c r="J122" s="2" t="n">
        <f aca="false">J$46*COS($B122*J$45)</f>
        <v>-0.1251866685777</v>
      </c>
      <c r="K122" s="2" t="n">
        <f aca="false">K$46*COS($B122*K$45)</f>
        <v>-0</v>
      </c>
      <c r="L122" s="2" t="n">
        <f aca="false">L$46*COS($B122*L$45)</f>
        <v>0.107620351236512</v>
      </c>
      <c r="M122" s="2" t="n">
        <f aca="false">M$46*COS($B122*M$45)</f>
        <v>-0</v>
      </c>
      <c r="N122" s="2" t="n">
        <f aca="false">N$46*COS($B122*N$45)</f>
        <v>-0.0487115268162638</v>
      </c>
      <c r="O122" s="2" t="n">
        <f aca="false">O$46*COS($B122*O$45)</f>
        <v>-0</v>
      </c>
      <c r="P122" s="2" t="n">
        <f aca="false">P$46*COS($B122*P$45)</f>
        <v>-0.0144139472758358</v>
      </c>
      <c r="Q122" s="2" t="n">
        <f aca="false">Q$46*COS($B122*Q$45)</f>
        <v>0</v>
      </c>
      <c r="R122" s="2" t="n">
        <f aca="false">R$46*COS($B122*R$45)</f>
        <v>0.0539344662916689</v>
      </c>
      <c r="S122" s="2" t="n">
        <f aca="false">S$46*COS($B122*S$45)</f>
        <v>0</v>
      </c>
      <c r="T122" s="2" t="n">
        <f aca="false">T$46*COS($B122*T$45)</f>
        <v>-0.0583596883126149</v>
      </c>
      <c r="U122" s="2" t="n">
        <f aca="false">U$46*COS($B122*U$45)</f>
        <v>0</v>
      </c>
      <c r="V122" s="1" t="s">
        <v>34</v>
      </c>
      <c r="W122" s="6" t="n">
        <f aca="false">SUM(D122:U122)</f>
        <v>-0.811163669945801</v>
      </c>
    </row>
    <row r="123" customFormat="false" ht="12" hidden="false" customHeight="false" outlineLevel="0" collapsed="false">
      <c r="A123" s="5" t="n">
        <f aca="false">A122+$A$51-$A$50</f>
        <v>525.6</v>
      </c>
      <c r="B123" s="2" t="n">
        <f aca="false">A123*$B$157</f>
        <v>9.17345054848219</v>
      </c>
      <c r="C123" s="1" t="s">
        <v>34</v>
      </c>
      <c r="D123" s="2" t="n">
        <f aca="false">D$46*COS($B123*D$45)</f>
        <v>-0.968583161128629</v>
      </c>
      <c r="E123" s="2" t="n">
        <f aca="false">E$46*COS($B123*E$45)</f>
        <v>0</v>
      </c>
      <c r="F123" s="2" t="n">
        <f aca="false">F$46*COS($B123*F$45)</f>
        <v>0.242989542473797</v>
      </c>
      <c r="G123" s="2" t="n">
        <f aca="false">G$46*COS($B123*G$45)</f>
        <v>0</v>
      </c>
      <c r="H123" s="2" t="n">
        <f aca="false">H$46*COS($B123*H$45)</f>
        <v>-0.0618033988749804</v>
      </c>
      <c r="I123" s="2" t="n">
        <f aca="false">I$46*COS($B123*I$45)</f>
        <v>0</v>
      </c>
      <c r="J123" s="2" t="n">
        <f aca="false">J$46*COS($B123*J$45)</f>
        <v>-0.0267687592265405</v>
      </c>
      <c r="K123" s="2" t="n">
        <f aca="false">K$46*COS($B123*K$45)</f>
        <v>-0</v>
      </c>
      <c r="L123" s="2" t="n">
        <f aca="false">L$46*COS($B123*L$45)</f>
        <v>0.0708248877498624</v>
      </c>
      <c r="M123" s="2" t="n">
        <f aca="false">M$46*COS($B123*M$45)</f>
        <v>-0</v>
      </c>
      <c r="N123" s="2" t="n">
        <f aca="false">N$46*COS($B123*N$45)</f>
        <v>-0.0845251350807534</v>
      </c>
      <c r="O123" s="2" t="n">
        <f aca="false">O$46*COS($B123*O$45)</f>
        <v>-0</v>
      </c>
      <c r="P123" s="2" t="n">
        <f aca="false">P$46*COS($B123*P$45)</f>
        <v>0.0763165154857278</v>
      </c>
      <c r="Q123" s="2" t="n">
        <f aca="false">Q$46*COS($B123*Q$45)</f>
        <v>-0</v>
      </c>
      <c r="R123" s="2" t="n">
        <f aca="false">R$46*COS($B123*R$45)</f>
        <v>-0.0539344662916578</v>
      </c>
      <c r="S123" s="2" t="n">
        <f aca="false">S$46*COS($B123*S$45)</f>
        <v>-0</v>
      </c>
      <c r="T123" s="2" t="n">
        <f aca="false">T$46*COS($B123*T$45)</f>
        <v>0.0250458406802893</v>
      </c>
      <c r="U123" s="2" t="n">
        <f aca="false">U$46*COS($B123*U$45)</f>
        <v>-0</v>
      </c>
      <c r="V123" s="1" t="s">
        <v>34</v>
      </c>
      <c r="W123" s="6" t="n">
        <f aca="false">SUM(D123:U123)</f>
        <v>-0.780438134212884</v>
      </c>
    </row>
    <row r="124" customFormat="false" ht="12" hidden="false" customHeight="false" outlineLevel="0" collapsed="false">
      <c r="A124" s="5" t="n">
        <f aca="false">A123+$A$51-$A$50</f>
        <v>532.8</v>
      </c>
      <c r="B124" s="2" t="n">
        <f aca="false">A124*$B$157</f>
        <v>9.29911425462578</v>
      </c>
      <c r="C124" s="1" t="s">
        <v>34</v>
      </c>
      <c r="D124" s="2" t="n">
        <f aca="false">D$46*COS($B124*D$45)</f>
        <v>-0.992114701314477</v>
      </c>
      <c r="E124" s="2" t="n">
        <f aca="false">E$46*COS($B124*E$45)</f>
        <v>0</v>
      </c>
      <c r="F124" s="2" t="n">
        <f aca="false">F$46*COS($B124*F$45)</f>
        <v>0.309925495296081</v>
      </c>
      <c r="G124" s="2" t="n">
        <f aca="false">G$46*COS($B124*G$45)</f>
        <v>0</v>
      </c>
      <c r="H124" s="2" t="n">
        <f aca="false">H$46*COS($B124*H$45)</f>
        <v>-0.161803398874984</v>
      </c>
      <c r="I124" s="2" t="n">
        <f aca="false">I$46*COS($B124*I$45)</f>
        <v>0</v>
      </c>
      <c r="J124" s="2" t="n">
        <f aca="false">J$46*COS($B124*J$45)</f>
        <v>0.0910605699640921</v>
      </c>
      <c r="K124" s="2" t="n">
        <f aca="false">K$46*COS($B124*K$45)</f>
        <v>0</v>
      </c>
      <c r="L124" s="2" t="n">
        <f aca="false">L$46*COS($B124*L$45)</f>
        <v>-0.0473088101738891</v>
      </c>
      <c r="M124" s="2" t="n">
        <f aca="false">M$46*COS($B124*M$45)</f>
        <v>0</v>
      </c>
      <c r="N124" s="2" t="n">
        <f aca="false">N$46*COS($B124*N$45)</f>
        <v>0.0170346649623297</v>
      </c>
      <c r="O124" s="2" t="n">
        <f aca="false">O$46*COS($B124*O$45)</f>
        <v>0</v>
      </c>
      <c r="P124" s="2" t="n">
        <f aca="false">P$46*COS($B124*P$45)</f>
        <v>0.00483003996380144</v>
      </c>
      <c r="Q124" s="2" t="n">
        <f aca="false">Q$46*COS($B124*Q$45)</f>
        <v>-0</v>
      </c>
      <c r="R124" s="2" t="n">
        <f aca="false">R$46*COS($B124*R$45)</f>
        <v>-0.0206011329583378</v>
      </c>
      <c r="S124" s="2" t="n">
        <f aca="false">S$46*COS($B124*S$45)</f>
        <v>-0</v>
      </c>
      <c r="T124" s="2" t="n">
        <f aca="false">T$46*COS($B124*T$45)</f>
        <v>0.0315192232340659</v>
      </c>
      <c r="U124" s="2" t="n">
        <f aca="false">U$46*COS($B124*U$45)</f>
        <v>-0</v>
      </c>
      <c r="V124" s="1" t="s">
        <v>34</v>
      </c>
      <c r="W124" s="6" t="n">
        <f aca="false">SUM(D124:U124)</f>
        <v>-0.767458049901318</v>
      </c>
    </row>
    <row r="125" customFormat="false" ht="12" hidden="false" customHeight="false" outlineLevel="0" collapsed="false">
      <c r="A125" s="5" t="n">
        <f aca="false">A124+$A$51-$A$50</f>
        <v>540</v>
      </c>
      <c r="B125" s="2" t="n">
        <f aca="false">A125*$B$157</f>
        <v>9.42477796076937</v>
      </c>
      <c r="C125" s="1" t="s">
        <v>34</v>
      </c>
      <c r="D125" s="2" t="n">
        <f aca="false">D$46*COS($B125*D$45)</f>
        <v>-1</v>
      </c>
      <c r="E125" s="2" t="n">
        <f aca="false">E$46*COS($B125*E$45)</f>
        <v>0</v>
      </c>
      <c r="F125" s="2" t="n">
        <f aca="false">F$46*COS($B125*F$45)</f>
        <v>0.333333333333333</v>
      </c>
      <c r="G125" s="2" t="n">
        <f aca="false">G$46*COS($B125*G$45)</f>
        <v>0</v>
      </c>
      <c r="H125" s="2" t="n">
        <f aca="false">H$46*COS($B125*H$45)</f>
        <v>-0.2</v>
      </c>
      <c r="I125" s="2" t="n">
        <f aca="false">I$46*COS($B125*I$45)</f>
        <v>0</v>
      </c>
      <c r="J125" s="2" t="n">
        <f aca="false">J$46*COS($B125*J$45)</f>
        <v>0.142857142857143</v>
      </c>
      <c r="K125" s="2" t="n">
        <f aca="false">K$46*COS($B125*K$45)</f>
        <v>0</v>
      </c>
      <c r="L125" s="2" t="n">
        <f aca="false">L$46*COS($B125*L$45)</f>
        <v>-0.111111111111111</v>
      </c>
      <c r="M125" s="2" t="n">
        <f aca="false">M$46*COS($B125*M$45)</f>
        <v>0</v>
      </c>
      <c r="N125" s="2" t="n">
        <f aca="false">N$46*COS($B125*N$45)</f>
        <v>0.0909090909090909</v>
      </c>
      <c r="O125" s="2" t="n">
        <f aca="false">O$46*COS($B125*O$45)</f>
        <v>0</v>
      </c>
      <c r="P125" s="2" t="n">
        <f aca="false">P$46*COS($B125*P$45)</f>
        <v>-0.0769230769230769</v>
      </c>
      <c r="Q125" s="2" t="n">
        <f aca="false">Q$46*COS($B125*Q$45)</f>
        <v>0</v>
      </c>
      <c r="R125" s="2" t="n">
        <f aca="false">R$46*COS($B125*R$45)</f>
        <v>0.0666666666666667</v>
      </c>
      <c r="S125" s="2" t="n">
        <f aca="false">S$46*COS($B125*S$45)</f>
        <v>0</v>
      </c>
      <c r="T125" s="2" t="n">
        <f aca="false">T$46*COS($B125*T$45)</f>
        <v>-0.0588235294117647</v>
      </c>
      <c r="U125" s="2" t="n">
        <f aca="false">U$46*COS($B125*U$45)</f>
        <v>0</v>
      </c>
      <c r="V125" s="1" t="s">
        <v>34</v>
      </c>
      <c r="W125" s="6" t="n">
        <f aca="false">SUM(D125:U125)</f>
        <v>-0.813091483679719</v>
      </c>
    </row>
    <row r="126" customFormat="false" ht="12" hidden="false" customHeight="false" outlineLevel="0" collapsed="false">
      <c r="A126" s="5" t="n">
        <f aca="false">A125+$A$51-$A$50</f>
        <v>547.2</v>
      </c>
      <c r="B126" s="2" t="n">
        <f aca="false">A126*$B$157</f>
        <v>9.55044166691296</v>
      </c>
      <c r="C126" s="1" t="s">
        <v>34</v>
      </c>
      <c r="D126" s="2" t="n">
        <f aca="false">D$46*COS($B126*D$45)</f>
        <v>-0.992114701314479</v>
      </c>
      <c r="E126" s="2" t="n">
        <f aca="false">E$46*COS($B126*E$45)</f>
        <v>0</v>
      </c>
      <c r="F126" s="2" t="n">
        <f aca="false">F$46*COS($B126*F$45)</f>
        <v>0.309925495296087</v>
      </c>
      <c r="G126" s="2" t="n">
        <f aca="false">G$46*COS($B126*G$45)</f>
        <v>0</v>
      </c>
      <c r="H126" s="2" t="n">
        <f aca="false">H$46*COS($B126*H$45)</f>
        <v>-0.161803398874995</v>
      </c>
      <c r="I126" s="2" t="n">
        <f aca="false">I$46*COS($B126*I$45)</f>
        <v>0</v>
      </c>
      <c r="J126" s="2" t="n">
        <f aca="false">J$46*COS($B126*J$45)</f>
        <v>0.0910605699641044</v>
      </c>
      <c r="K126" s="2" t="n">
        <f aca="false">K$46*COS($B126*K$45)</f>
        <v>0</v>
      </c>
      <c r="L126" s="2" t="n">
        <f aca="false">L$46*COS($B126*L$45)</f>
        <v>-0.0473088101739047</v>
      </c>
      <c r="M126" s="2" t="n">
        <f aca="false">M$46*COS($B126*M$45)</f>
        <v>0</v>
      </c>
      <c r="N126" s="2" t="n">
        <f aca="false">N$46*COS($B126*N$45)</f>
        <v>0.0170346649623463</v>
      </c>
      <c r="O126" s="2" t="n">
        <f aca="false">O$46*COS($B126*O$45)</f>
        <v>0</v>
      </c>
      <c r="P126" s="2" t="n">
        <f aca="false">P$46*COS($B126*P$45)</f>
        <v>0.00483003996378489</v>
      </c>
      <c r="Q126" s="2" t="n">
        <f aca="false">Q$46*COS($B126*Q$45)</f>
        <v>-0</v>
      </c>
      <c r="R126" s="2" t="n">
        <f aca="false">R$46*COS($B126*R$45)</f>
        <v>-0.0206011329583214</v>
      </c>
      <c r="S126" s="2" t="n">
        <f aca="false">S$46*COS($B126*S$45)</f>
        <v>-0</v>
      </c>
      <c r="T126" s="2" t="n">
        <f aca="false">T$46*COS($B126*T$45)</f>
        <v>0.0315192232340522</v>
      </c>
      <c r="U126" s="2" t="n">
        <f aca="false">U$46*COS($B126*U$45)</f>
        <v>-0</v>
      </c>
      <c r="V126" s="1" t="s">
        <v>34</v>
      </c>
      <c r="W126" s="6" t="n">
        <f aca="false">SUM(D126:U126)</f>
        <v>-0.767458049901325</v>
      </c>
    </row>
    <row r="127" customFormat="false" ht="12" hidden="false" customHeight="false" outlineLevel="0" collapsed="false">
      <c r="A127" s="5" t="n">
        <f aca="false">A126+$A$51-$A$50</f>
        <v>554.4</v>
      </c>
      <c r="B127" s="2" t="n">
        <f aca="false">A127*$B$157</f>
        <v>9.67610537305656</v>
      </c>
      <c r="C127" s="1" t="s">
        <v>34</v>
      </c>
      <c r="D127" s="2" t="n">
        <f aca="false">D$46*COS($B127*D$45)</f>
        <v>-0.968583161128633</v>
      </c>
      <c r="E127" s="2" t="n">
        <f aca="false">E$46*COS($B127*E$45)</f>
        <v>0</v>
      </c>
      <c r="F127" s="2" t="n">
        <f aca="false">F$46*COS($B127*F$45)</f>
        <v>0.242989542473809</v>
      </c>
      <c r="G127" s="2" t="n">
        <f aca="false">G$46*COS($B127*G$45)</f>
        <v>0</v>
      </c>
      <c r="H127" s="2" t="n">
        <f aca="false">H$46*COS($B127*H$45)</f>
        <v>-0.0618033988749959</v>
      </c>
      <c r="I127" s="2" t="n">
        <f aca="false">I$46*COS($B127*I$45)</f>
        <v>0</v>
      </c>
      <c r="J127" s="2" t="n">
        <f aca="false">J$46*COS($B127*J$45)</f>
        <v>-0.0267687592265248</v>
      </c>
      <c r="K127" s="2" t="n">
        <f aca="false">K$46*COS($B127*K$45)</f>
        <v>-0</v>
      </c>
      <c r="L127" s="2" t="n">
        <f aca="false">L$46*COS($B127*L$45)</f>
        <v>0.0708248877498491</v>
      </c>
      <c r="M127" s="2" t="n">
        <f aca="false">M$46*COS($B127*M$45)</f>
        <v>-0</v>
      </c>
      <c r="N127" s="2" t="n">
        <f aca="false">N$46*COS($B127*N$45)</f>
        <v>-0.0845251350807477</v>
      </c>
      <c r="O127" s="2" t="n">
        <f aca="false">O$46*COS($B127*O$45)</f>
        <v>-0</v>
      </c>
      <c r="P127" s="2" t="n">
        <f aca="false">P$46*COS($B127*P$45)</f>
        <v>0.07631651548573</v>
      </c>
      <c r="Q127" s="2" t="n">
        <f aca="false">Q$46*COS($B127*Q$45)</f>
        <v>-0</v>
      </c>
      <c r="R127" s="2" t="n">
        <f aca="false">R$46*COS($B127*R$45)</f>
        <v>-0.0539344662916669</v>
      </c>
      <c r="S127" s="2" t="n">
        <f aca="false">S$46*COS($B127*S$45)</f>
        <v>-0</v>
      </c>
      <c r="T127" s="2" t="n">
        <f aca="false">T$46*COS($B127*T$45)</f>
        <v>0.0250458406803055</v>
      </c>
      <c r="U127" s="2" t="n">
        <f aca="false">U$46*COS($B127*U$45)</f>
        <v>-0</v>
      </c>
      <c r="V127" s="1" t="s">
        <v>34</v>
      </c>
      <c r="W127" s="6" t="n">
        <f aca="false">SUM(D127:U127)</f>
        <v>-0.780438134212874</v>
      </c>
    </row>
    <row r="128" customFormat="false" ht="12" hidden="false" customHeight="false" outlineLevel="0" collapsed="false">
      <c r="A128" s="5" t="n">
        <f aca="false">A127+$A$51-$A$50</f>
        <v>561.6</v>
      </c>
      <c r="B128" s="2" t="n">
        <f aca="false">A128*$B$157</f>
        <v>9.80176907920015</v>
      </c>
      <c r="C128" s="1" t="s">
        <v>34</v>
      </c>
      <c r="D128" s="2" t="n">
        <f aca="false">D$46*COS($B128*D$45)</f>
        <v>-0.929776485888254</v>
      </c>
      <c r="E128" s="2" t="n">
        <f aca="false">E$46*COS($B128*E$45)</f>
        <v>0</v>
      </c>
      <c r="F128" s="2" t="n">
        <f aca="false">F$46*COS($B128*F$45)</f>
        <v>0.141926430521696</v>
      </c>
      <c r="G128" s="2" t="n">
        <f aca="false">G$46*COS($B128*G$45)</f>
        <v>0</v>
      </c>
      <c r="H128" s="2" t="n">
        <f aca="false">H$46*COS($B128*H$45)</f>
        <v>0.0618033988749837</v>
      </c>
      <c r="I128" s="2" t="n">
        <f aca="false">I$46*COS($B128*I$45)</f>
        <v>-0</v>
      </c>
      <c r="J128" s="2" t="n">
        <f aca="false">J$46*COS($B128*J$45)</f>
        <v>-0.125186668577692</v>
      </c>
      <c r="K128" s="2" t="n">
        <f aca="false">K$46*COS($B128*K$45)</f>
        <v>-0</v>
      </c>
      <c r="L128" s="2" t="n">
        <f aca="false">L$46*COS($B128*L$45)</f>
        <v>0.107620351236516</v>
      </c>
      <c r="M128" s="2" t="n">
        <f aca="false">M$46*COS($B128*M$45)</f>
        <v>-0</v>
      </c>
      <c r="N128" s="2" t="n">
        <f aca="false">N$46*COS($B128*N$45)</f>
        <v>-0.048711526816277</v>
      </c>
      <c r="O128" s="2" t="n">
        <f aca="false">O$46*COS($B128*O$45)</f>
        <v>-0</v>
      </c>
      <c r="P128" s="2" t="n">
        <f aca="false">P$46*COS($B128*P$45)</f>
        <v>-0.0144139472758185</v>
      </c>
      <c r="Q128" s="2" t="n">
        <f aca="false">Q$46*COS($B128*Q$45)</f>
        <v>0</v>
      </c>
      <c r="R128" s="2" t="n">
        <f aca="false">R$46*COS($B128*R$45)</f>
        <v>0.0539344662916599</v>
      </c>
      <c r="S128" s="2" t="n">
        <f aca="false">S$46*COS($B128*S$45)</f>
        <v>0</v>
      </c>
      <c r="T128" s="2" t="n">
        <f aca="false">T$46*COS($B128*T$45)</f>
        <v>-0.0583596883126172</v>
      </c>
      <c r="U128" s="2" t="n">
        <f aca="false">U$46*COS($B128*U$45)</f>
        <v>0</v>
      </c>
      <c r="V128" s="1" t="s">
        <v>34</v>
      </c>
      <c r="W128" s="6" t="n">
        <f aca="false">SUM(D128:U128)</f>
        <v>-0.811163669945803</v>
      </c>
    </row>
    <row r="129" customFormat="false" ht="12" hidden="false" customHeight="false" outlineLevel="0" collapsed="false">
      <c r="A129" s="5" t="n">
        <f aca="false">A128+$A$51-$A$50</f>
        <v>568.8</v>
      </c>
      <c r="B129" s="2" t="n">
        <f aca="false">A129*$B$157</f>
        <v>9.92743278534374</v>
      </c>
      <c r="C129" s="1" t="s">
        <v>34</v>
      </c>
      <c r="D129" s="2" t="n">
        <f aca="false">D$46*COS($B129*D$45)</f>
        <v>-0.876306680043866</v>
      </c>
      <c r="E129" s="2" t="n">
        <f aca="false">E$46*COS($B129*E$45)</f>
        <v>0</v>
      </c>
      <c r="F129" s="2" t="n">
        <f aca="false">F$46*COS($B129*F$45)</f>
        <v>0.0209301731764422</v>
      </c>
      <c r="G129" s="2" t="n">
        <f aca="false">G$46*COS($B129*G$45)</f>
        <v>-0</v>
      </c>
      <c r="H129" s="2" t="n">
        <f aca="false">H$46*COS($B129*H$45)</f>
        <v>0.161803398874986</v>
      </c>
      <c r="I129" s="2" t="n">
        <f aca="false">I$46*COS($B129*I$45)</f>
        <v>-0</v>
      </c>
      <c r="J129" s="2" t="n">
        <f aca="false">J$46*COS($B129*J$45)</f>
        <v>-0.132825212269752</v>
      </c>
      <c r="K129" s="2" t="n">
        <f aca="false">K$46*COS($B129*K$45)</f>
        <v>-0</v>
      </c>
      <c r="L129" s="2" t="n">
        <f aca="false">L$46*COS($B129*L$45)</f>
        <v>0.0208201460650856</v>
      </c>
      <c r="M129" s="2" t="n">
        <f aca="false">M$46*COS($B129*M$45)</f>
        <v>0</v>
      </c>
      <c r="N129" s="2" t="n">
        <f aca="false">N$46*COS($B129*N$45)</f>
        <v>0.0662698752201246</v>
      </c>
      <c r="O129" s="2" t="n">
        <f aca="false">O$46*COS($B129*O$45)</f>
        <v>0</v>
      </c>
      <c r="P129" s="2" t="n">
        <f aca="false">P$46*COS($B129*P$45)</f>
        <v>-0.0745063970098959</v>
      </c>
      <c r="Q129" s="2" t="n">
        <f aca="false">Q$46*COS($B129*Q$45)</f>
        <v>0</v>
      </c>
      <c r="R129" s="2" t="n">
        <f aca="false">R$46*COS($B129*R$45)</f>
        <v>0.0206011329583345</v>
      </c>
      <c r="S129" s="2" t="n">
        <f aca="false">S$46*COS($B129*S$45)</f>
        <v>-0</v>
      </c>
      <c r="T129" s="2" t="n">
        <f aca="false">T$46*COS($B129*T$45)</f>
        <v>0.0374955288087425</v>
      </c>
      <c r="U129" s="2" t="n">
        <f aca="false">U$46*COS($B129*U$45)</f>
        <v>-0</v>
      </c>
      <c r="V129" s="1" t="s">
        <v>34</v>
      </c>
      <c r="W129" s="6" t="n">
        <f aca="false">SUM(D129:U129)</f>
        <v>-0.755718034219798</v>
      </c>
    </row>
    <row r="130" customFormat="false" ht="12" hidden="false" customHeight="false" outlineLevel="0" collapsed="false">
      <c r="A130" s="5" t="n">
        <f aca="false">A129+$A$51-$A$50</f>
        <v>576</v>
      </c>
      <c r="B130" s="2" t="n">
        <f aca="false">A130*$B$157</f>
        <v>10.0530964914873</v>
      </c>
      <c r="C130" s="1" t="s">
        <v>34</v>
      </c>
      <c r="D130" s="2" t="n">
        <f aca="false">D$46*COS($B130*D$45)</f>
        <v>-0.80901699437495</v>
      </c>
      <c r="E130" s="2" t="n">
        <f aca="false">E$46*COS($B130*E$45)</f>
        <v>0</v>
      </c>
      <c r="F130" s="2" t="n">
        <f aca="false">F$46*COS($B130*F$45)</f>
        <v>-0.103005664791645</v>
      </c>
      <c r="G130" s="2" t="n">
        <f aca="false">G$46*COS($B130*G$45)</f>
        <v>-0</v>
      </c>
      <c r="H130" s="2" t="n">
        <f aca="false">H$46*COS($B130*H$45)</f>
        <v>0.2</v>
      </c>
      <c r="I130" s="2" t="n">
        <f aca="false">I$46*COS($B130*I$45)</f>
        <v>-0</v>
      </c>
      <c r="J130" s="2" t="n">
        <f aca="false">J$46*COS($B130*J$45)</f>
        <v>-0.044145284910711</v>
      </c>
      <c r="K130" s="2" t="n">
        <f aca="false">K$46*COS($B130*K$45)</f>
        <v>0</v>
      </c>
      <c r="L130" s="2" t="n">
        <f aca="false">L$46*COS($B130*L$45)</f>
        <v>-0.0898907771527698</v>
      </c>
      <c r="M130" s="2" t="n">
        <f aca="false">M$46*COS($B130*M$45)</f>
        <v>0</v>
      </c>
      <c r="N130" s="2" t="n">
        <f aca="false">N$46*COS($B130*N$45)</f>
        <v>0.0735469994886341</v>
      </c>
      <c r="O130" s="2" t="n">
        <f aca="false">O$46*COS($B130*O$45)</f>
        <v>0</v>
      </c>
      <c r="P130" s="2" t="n">
        <f aca="false">P$46*COS($B130*P$45)</f>
        <v>0.0237705380288376</v>
      </c>
      <c r="Q130" s="2" t="n">
        <f aca="false">Q$46*COS($B130*Q$45)</f>
        <v>-0</v>
      </c>
      <c r="R130" s="2" t="n">
        <f aca="false">R$46*COS($B130*R$45)</f>
        <v>-0.0666666666666667</v>
      </c>
      <c r="S130" s="2" t="n">
        <f aca="false">S$46*COS($B130*S$45)</f>
        <v>-0</v>
      </c>
      <c r="T130" s="2" t="n">
        <f aca="false">T$46*COS($B130*T$45)</f>
        <v>0.0181774702573534</v>
      </c>
      <c r="U130" s="2" t="n">
        <f aca="false">U$46*COS($B130*U$45)</f>
        <v>0</v>
      </c>
      <c r="V130" s="1" t="s">
        <v>34</v>
      </c>
      <c r="W130" s="6" t="n">
        <f aca="false">SUM(D130:U130)</f>
        <v>-0.797230380121918</v>
      </c>
    </row>
    <row r="131" customFormat="false" ht="12" hidden="false" customHeight="false" outlineLevel="0" collapsed="false">
      <c r="A131" s="5" t="n">
        <f aca="false">A130+$A$51-$A$50</f>
        <v>583.2</v>
      </c>
      <c r="B131" s="2" t="n">
        <f aca="false">A131*$B$157</f>
        <v>10.1787601976309</v>
      </c>
      <c r="C131" s="1" t="s">
        <v>34</v>
      </c>
      <c r="D131" s="2" t="n">
        <f aca="false">D$46*COS($B131*D$45)</f>
        <v>-0.728968627421414</v>
      </c>
      <c r="E131" s="2" t="n">
        <f aca="false">E$46*COS($B131*E$45)</f>
        <v>0</v>
      </c>
      <c r="F131" s="2" t="n">
        <f aca="false">F$46*COS($B131*F$45)</f>
        <v>-0.212474663249561</v>
      </c>
      <c r="G131" s="2" t="n">
        <f aca="false">G$46*COS($B131*G$45)</f>
        <v>-0</v>
      </c>
      <c r="H131" s="2" t="n">
        <f aca="false">H$46*COS($B131*H$45)</f>
        <v>0.161803398874991</v>
      </c>
      <c r="I131" s="2" t="n">
        <f aca="false">I$46*COS($B131*I$45)</f>
        <v>-0</v>
      </c>
      <c r="J131" s="2" t="n">
        <f aca="false">J$46*COS($B131*J$45)</f>
        <v>0.0765466849969977</v>
      </c>
      <c r="K131" s="2" t="n">
        <f aca="false">K$46*COS($B131*K$45)</f>
        <v>0</v>
      </c>
      <c r="L131" s="2" t="n">
        <f aca="false">L$46*COS($B131*L$45)</f>
        <v>-0.0973674088937643</v>
      </c>
      <c r="M131" s="2" t="n">
        <f aca="false">M$46*COS($B131*M$45)</f>
        <v>0</v>
      </c>
      <c r="N131" s="2" t="n">
        <f aca="false">N$46*COS($B131*N$45)</f>
        <v>-0.0387072083240948</v>
      </c>
      <c r="O131" s="2" t="n">
        <f aca="false">O$46*COS($B131*O$45)</f>
        <v>-0</v>
      </c>
      <c r="P131" s="2" t="n">
        <f aca="false">P$46*COS($B131*P$45)</f>
        <v>0.0715212681452511</v>
      </c>
      <c r="Q131" s="2" t="n">
        <f aca="false">Q$46*COS($B131*Q$45)</f>
        <v>-0</v>
      </c>
      <c r="R131" s="2" t="n">
        <f aca="false">R$46*COS($B131*R$45)</f>
        <v>0.0206011329583265</v>
      </c>
      <c r="S131" s="2" t="n">
        <f aca="false">S$46*COS($B131*S$45)</f>
        <v>0</v>
      </c>
      <c r="T131" s="2" t="n">
        <f aca="false">T$46*COS($B131*T$45)</f>
        <v>-0.0569754800663907</v>
      </c>
      <c r="U131" s="2" t="n">
        <f aca="false">U$46*COS($B131*U$45)</f>
        <v>0</v>
      </c>
      <c r="V131" s="1" t="s">
        <v>34</v>
      </c>
      <c r="W131" s="6" t="n">
        <f aca="false">SUM(D131:U131)</f>
        <v>-0.804020902979657</v>
      </c>
    </row>
    <row r="132" customFormat="false" ht="12" hidden="false" customHeight="false" outlineLevel="0" collapsed="false">
      <c r="A132" s="5" t="n">
        <f aca="false">A131+$A$51-$A$50</f>
        <v>590.4</v>
      </c>
      <c r="B132" s="2" t="n">
        <f aca="false">A132*$B$157</f>
        <v>10.3044239037745</v>
      </c>
      <c r="C132" s="1" t="s">
        <v>34</v>
      </c>
      <c r="D132" s="2" t="n">
        <f aca="false">D$46*COS($B132*D$45)</f>
        <v>-0.637423989748691</v>
      </c>
      <c r="E132" s="2" t="n">
        <f aca="false">E$46*COS($B132*E$45)</f>
        <v>-0</v>
      </c>
      <c r="F132" s="2" t="n">
        <f aca="false">F$46*COS($B132*F$45)</f>
        <v>-0.292102226681287</v>
      </c>
      <c r="G132" s="2" t="n">
        <f aca="false">G$46*COS($B132*G$45)</f>
        <v>-0</v>
      </c>
      <c r="H132" s="2" t="n">
        <f aca="false">H$46*COS($B132*H$45)</f>
        <v>0.0618033988749912</v>
      </c>
      <c r="I132" s="2" t="n">
        <f aca="false">I$46*COS($B132*I$45)</f>
        <v>0</v>
      </c>
      <c r="J132" s="2" t="n">
        <f aca="false">J$46*COS($B132*J$45)</f>
        <v>0.141730671616354</v>
      </c>
      <c r="K132" s="2" t="n">
        <f aca="false">K$46*COS($B132*K$45)</f>
        <v>0</v>
      </c>
      <c r="L132" s="2" t="n">
        <f aca="false">L$46*COS($B132*L$45)</f>
        <v>0.00697672439214411</v>
      </c>
      <c r="M132" s="2" t="n">
        <f aca="false">M$46*COS($B132*M$45)</f>
        <v>-0</v>
      </c>
      <c r="N132" s="2" t="n">
        <f aca="false">N$46*COS($B132*N$45)</f>
        <v>-0.0880530146480578</v>
      </c>
      <c r="O132" s="2" t="n">
        <f aca="false">O$46*COS($B132*O$45)</f>
        <v>-0</v>
      </c>
      <c r="P132" s="2" t="n">
        <f aca="false">P$46*COS($B132*P$45)</f>
        <v>-0.0327522531973126</v>
      </c>
      <c r="Q132" s="2" t="n">
        <f aca="false">Q$46*COS($B132*Q$45)</f>
        <v>0</v>
      </c>
      <c r="R132" s="2" t="n">
        <f aca="false">R$46*COS($B132*R$45)</f>
        <v>0.0539344662916648</v>
      </c>
      <c r="S132" s="2" t="n">
        <f aca="false">S$46*COS($B132*S$45)</f>
        <v>0</v>
      </c>
      <c r="T132" s="2" t="n">
        <f aca="false">T$46*COS($B132*T$45)</f>
        <v>0.0428805074953765</v>
      </c>
      <c r="U132" s="2" t="n">
        <f aca="false">U$46*COS($B132*U$45)</f>
        <v>-0</v>
      </c>
      <c r="V132" s="1" t="s">
        <v>34</v>
      </c>
      <c r="W132" s="6" t="n">
        <f aca="false">SUM(D132:U132)</f>
        <v>-0.743005715604818</v>
      </c>
    </row>
    <row r="133" customFormat="false" ht="12" hidden="false" customHeight="false" outlineLevel="0" collapsed="false">
      <c r="A133" s="5" t="n">
        <f aca="false">A132+$A$51-$A$50</f>
        <v>597.6</v>
      </c>
      <c r="B133" s="2" t="n">
        <f aca="false">A133*$B$157</f>
        <v>10.4300876099181</v>
      </c>
      <c r="C133" s="1" t="s">
        <v>34</v>
      </c>
      <c r="D133" s="2" t="n">
        <f aca="false">D$46*COS($B133*D$45)</f>
        <v>-0.535826794978999</v>
      </c>
      <c r="E133" s="2" t="n">
        <f aca="false">E$46*COS($B133*E$45)</f>
        <v>-0</v>
      </c>
      <c r="F133" s="2" t="n">
        <f aca="false">F$46*COS($B133*F$45)</f>
        <v>-0.330704900438159</v>
      </c>
      <c r="G133" s="2" t="n">
        <f aca="false">G$46*COS($B133*G$45)</f>
        <v>-0</v>
      </c>
      <c r="H133" s="2" t="n">
        <f aca="false">H$46*COS($B133*H$45)</f>
        <v>-0.0618033988749871</v>
      </c>
      <c r="I133" s="2" t="n">
        <f aca="false">I$46*COS($B133*I$45)</f>
        <v>0</v>
      </c>
      <c r="J133" s="2" t="n">
        <f aca="false">J$46*COS($B133*J$45)</f>
        <v>0.104138375345917</v>
      </c>
      <c r="K133" s="2" t="n">
        <f aca="false">K$46*COS($B133*K$45)</f>
        <v>-0</v>
      </c>
      <c r="L133" s="2" t="n">
        <f aca="false">L$46*COS($B133*L$45)</f>
        <v>0.103308498432027</v>
      </c>
      <c r="M133" s="2" t="n">
        <f aca="false">M$46*COS($B133*M$45)</f>
        <v>-0</v>
      </c>
      <c r="N133" s="2" t="n">
        <f aca="false">N$46*COS($B133*N$45)</f>
        <v>0.00570822904811751</v>
      </c>
      <c r="O133" s="2" t="n">
        <f aca="false">O$46*COS($B133*O$45)</f>
        <v>0</v>
      </c>
      <c r="P133" s="2" t="n">
        <f aca="false">P$46*COS($B133*P$45)</f>
        <v>-0.0674082061572218</v>
      </c>
      <c r="Q133" s="2" t="n">
        <f aca="false">Q$46*COS($B133*Q$45)</f>
        <v>0</v>
      </c>
      <c r="R133" s="2" t="n">
        <f aca="false">R$46*COS($B133*R$45)</f>
        <v>-0.053934466291662</v>
      </c>
      <c r="S133" s="2" t="n">
        <f aca="false">S$46*COS($B133*S$45)</f>
        <v>-0</v>
      </c>
      <c r="T133" s="2" t="n">
        <f aca="false">T$46*COS($B133*T$45)</f>
        <v>0.0110224302697514</v>
      </c>
      <c r="U133" s="2" t="n">
        <f aca="false">U$46*COS($B133*U$45)</f>
        <v>0</v>
      </c>
      <c r="V133" s="1" t="s">
        <v>34</v>
      </c>
      <c r="W133" s="6" t="n">
        <f aca="false">SUM(D133:U133)</f>
        <v>-0.825500233645216</v>
      </c>
    </row>
    <row r="134" customFormat="false" ht="12" hidden="false" customHeight="false" outlineLevel="0" collapsed="false">
      <c r="A134" s="5" t="n">
        <f aca="false">A133+$A$51-$A$50</f>
        <v>604.8</v>
      </c>
      <c r="B134" s="2" t="n">
        <f aca="false">A134*$B$157</f>
        <v>10.5557513160617</v>
      </c>
      <c r="C134" s="1" t="s">
        <v>34</v>
      </c>
      <c r="D134" s="2" t="n">
        <f aca="false">D$46*COS($B134*D$45)</f>
        <v>-0.425779291565074</v>
      </c>
      <c r="E134" s="2" t="n">
        <f aca="false">E$46*COS($B134*E$45)</f>
        <v>-0</v>
      </c>
      <c r="F134" s="2" t="n">
        <f aca="false">F$46*COS($B134*F$45)</f>
        <v>-0.322861053709544</v>
      </c>
      <c r="G134" s="2" t="n">
        <f aca="false">G$46*COS($B134*G$45)</f>
        <v>-0</v>
      </c>
      <c r="H134" s="2" t="n">
        <f aca="false">H$46*COS($B134*H$45)</f>
        <v>-0.161803398874988</v>
      </c>
      <c r="I134" s="2" t="n">
        <f aca="false">I$46*COS($B134*I$45)</f>
        <v>0</v>
      </c>
      <c r="J134" s="2" t="n">
        <f aca="false">J$46*COS($B134*J$45)</f>
        <v>-0.00897007421847212</v>
      </c>
      <c r="K134" s="2" t="n">
        <f aca="false">K$46*COS($B134*K$45)</f>
        <v>-0</v>
      </c>
      <c r="L134" s="2" t="n">
        <f aca="false">L$46*COS($B134*L$45)</f>
        <v>0.0809965141579358</v>
      </c>
      <c r="M134" s="2" t="n">
        <f aca="false">M$46*COS($B134*M$45)</f>
        <v>0</v>
      </c>
      <c r="N134" s="2" t="n">
        <f aca="false">N$46*COS($B134*N$45)</f>
        <v>0.0901922455740432</v>
      </c>
      <c r="O134" s="2" t="n">
        <f aca="false">O$46*COS($B134*O$45)</f>
        <v>0</v>
      </c>
      <c r="P134" s="2" t="n">
        <f aca="false">P$46*COS($B134*P$45)</f>
        <v>0.0412174457676142</v>
      </c>
      <c r="Q134" s="2" t="n">
        <f aca="false">Q$46*COS($B134*Q$45)</f>
        <v>-0</v>
      </c>
      <c r="R134" s="2" t="n">
        <f aca="false">R$46*COS($B134*R$45)</f>
        <v>-0.0206011329583311</v>
      </c>
      <c r="S134" s="2" t="n">
        <f aca="false">S$46*COS($B134*S$45)</f>
        <v>0</v>
      </c>
      <c r="T134" s="2" t="n">
        <f aca="false">T$46*COS($B134*T$45)</f>
        <v>-0.0546927344640154</v>
      </c>
      <c r="U134" s="2" t="n">
        <f aca="false">U$46*COS($B134*U$45)</f>
        <v>0</v>
      </c>
      <c r="V134" s="1" t="s">
        <v>34</v>
      </c>
      <c r="W134" s="6" t="n">
        <f aca="false">SUM(D134:U134)</f>
        <v>-0.782301480290832</v>
      </c>
    </row>
    <row r="135" customFormat="false" ht="12" hidden="false" customHeight="false" outlineLevel="0" collapsed="false">
      <c r="A135" s="5" t="n">
        <f aca="false">A134+$A$51-$A$50</f>
        <v>612</v>
      </c>
      <c r="B135" s="2" t="n">
        <f aca="false">A135*$B$157</f>
        <v>10.6814150222053</v>
      </c>
      <c r="C135" s="1" t="s">
        <v>34</v>
      </c>
      <c r="D135" s="2" t="n">
        <f aca="false">D$46*COS($B135*D$45)</f>
        <v>-0.309016994374948</v>
      </c>
      <c r="E135" s="2" t="n">
        <f aca="false">E$46*COS($B135*E$45)</f>
        <v>-0</v>
      </c>
      <c r="F135" s="2" t="n">
        <f aca="false">F$46*COS($B135*F$45)</f>
        <v>-0.269672331458317</v>
      </c>
      <c r="G135" s="2" t="n">
        <f aca="false">G$46*COS($B135*G$45)</f>
        <v>0</v>
      </c>
      <c r="H135" s="2" t="n">
        <f aca="false">H$46*COS($B135*H$45)</f>
        <v>-0.2</v>
      </c>
      <c r="I135" s="2" t="n">
        <f aca="false">I$46*COS($B135*I$45)</f>
        <v>0</v>
      </c>
      <c r="J135" s="2" t="n">
        <f aca="false">J$46*COS($B135*J$45)</f>
        <v>-0.115573856339278</v>
      </c>
      <c r="K135" s="2" t="n">
        <f aca="false">K$46*COS($B135*K$45)</f>
        <v>-0</v>
      </c>
      <c r="L135" s="2" t="n">
        <f aca="false">L$46*COS($B135*L$45)</f>
        <v>-0.0343352215972164</v>
      </c>
      <c r="M135" s="2" t="n">
        <f aca="false">M$46*COS($B135*M$45)</f>
        <v>0</v>
      </c>
      <c r="N135" s="2" t="n">
        <f aca="false">N$46*COS($B135*N$45)</f>
        <v>0.0280924540340868</v>
      </c>
      <c r="O135" s="2" t="n">
        <f aca="false">O$46*COS($B135*O$45)</f>
        <v>-0</v>
      </c>
      <c r="P135" s="2" t="n">
        <f aca="false">P$46*COS($B135*P$45)</f>
        <v>0.0622320764903813</v>
      </c>
      <c r="Q135" s="2" t="n">
        <f aca="false">Q$46*COS($B135*Q$45)</f>
        <v>0</v>
      </c>
      <c r="R135" s="2" t="n">
        <f aca="false">R$46*COS($B135*R$45)</f>
        <v>0.0666666666666667</v>
      </c>
      <c r="S135" s="2" t="n">
        <f aca="false">S$46*COS($B135*S$45)</f>
        <v>0</v>
      </c>
      <c r="T135" s="2" t="n">
        <f aca="false">T$46*COS($B135*T$45)</f>
        <v>0.0475892349632321</v>
      </c>
      <c r="U135" s="2" t="n">
        <f aca="false">U$46*COS($B135*U$45)</f>
        <v>-0</v>
      </c>
      <c r="V135" s="1" t="s">
        <v>34</v>
      </c>
      <c r="W135" s="6" t="n">
        <f aca="false">SUM(D135:U135)</f>
        <v>-0.724017971615392</v>
      </c>
    </row>
    <row r="136" customFormat="false" ht="12" hidden="false" customHeight="false" outlineLevel="0" collapsed="false">
      <c r="A136" s="5" t="n">
        <f aca="false">A135+$A$51-$A$50</f>
        <v>619.2</v>
      </c>
      <c r="B136" s="2" t="n">
        <f aca="false">A136*$B$157</f>
        <v>10.8070787283489</v>
      </c>
      <c r="C136" s="1" t="s">
        <v>34</v>
      </c>
      <c r="D136" s="2" t="n">
        <f aca="false">D$46*COS($B136*D$45)</f>
        <v>-0.187381314585724</v>
      </c>
      <c r="E136" s="2" t="n">
        <f aca="false">E$46*COS($B136*E$45)</f>
        <v>-0</v>
      </c>
      <c r="F136" s="2" t="n">
        <f aca="false">F$46*COS($B136*F$45)</f>
        <v>-0.178608931659665</v>
      </c>
      <c r="G136" s="2" t="n">
        <f aca="false">G$46*COS($B136*G$45)</f>
        <v>0</v>
      </c>
      <c r="H136" s="2" t="n">
        <f aca="false">H$46*COS($B136*H$45)</f>
        <v>-0.161803398874989</v>
      </c>
      <c r="I136" s="2" t="n">
        <f aca="false">I$46*COS($B136*I$45)</f>
        <v>-0</v>
      </c>
      <c r="J136" s="2" t="n">
        <f aca="false">J$46*COS($B136*J$45)</f>
        <v>-0.138369023018376</v>
      </c>
      <c r="K136" s="2" t="n">
        <f aca="false">K$46*COS($B136*K$45)</f>
        <v>0</v>
      </c>
      <c r="L136" s="2" t="n">
        <f aca="false">L$46*COS($B136*L$45)</f>
        <v>-0.11023496681272</v>
      </c>
      <c r="M136" s="2" t="n">
        <f aca="false">M$46*COS($B136*M$45)</f>
        <v>0</v>
      </c>
      <c r="N136" s="2" t="n">
        <f aca="false">N$46*COS($B136*N$45)</f>
        <v>-0.0796642436403515</v>
      </c>
      <c r="O136" s="2" t="n">
        <f aca="false">O$46*COS($B136*O$45)</f>
        <v>-0</v>
      </c>
      <c r="P136" s="2" t="n">
        <f aca="false">P$46*COS($B136*P$45)</f>
        <v>-0.0490326145960537</v>
      </c>
      <c r="Q136" s="2" t="n">
        <f aca="false">Q$46*COS($B136*Q$45)</f>
        <v>0</v>
      </c>
      <c r="R136" s="2" t="n">
        <f aca="false">R$46*COS($B136*R$45)</f>
        <v>-0.0206011329583299</v>
      </c>
      <c r="S136" s="2" t="n">
        <f aca="false">S$46*COS($B136*S$45)</f>
        <v>-0</v>
      </c>
      <c r="T136" s="2" t="n">
        <f aca="false">T$46*COS($B136*T$45)</f>
        <v>0.00369355997231139</v>
      </c>
      <c r="U136" s="2" t="n">
        <f aca="false">U$46*COS($B136*U$45)</f>
        <v>0</v>
      </c>
      <c r="V136" s="1" t="s">
        <v>34</v>
      </c>
      <c r="W136" s="6" t="n">
        <f aca="false">SUM(D136:U136)</f>
        <v>-0.922002066173897</v>
      </c>
    </row>
    <row r="137" customFormat="false" ht="12" hidden="false" customHeight="false" outlineLevel="0" collapsed="false">
      <c r="A137" s="5" t="n">
        <f aca="false">A136+$A$51-$A$50</f>
        <v>626.4</v>
      </c>
      <c r="B137" s="2" t="n">
        <f aca="false">A137*$B$157</f>
        <v>10.9327424344925</v>
      </c>
      <c r="C137" s="1" t="s">
        <v>34</v>
      </c>
      <c r="D137" s="2" t="n">
        <f aca="false">D$46*COS($B137*D$45)</f>
        <v>-0.0627905195293117</v>
      </c>
      <c r="E137" s="2" t="n">
        <f aca="false">E$46*COS($B137*E$45)</f>
        <v>-0</v>
      </c>
      <c r="F137" s="2" t="n">
        <f aca="false">F$46*COS($B137*F$45)</f>
        <v>-0.0624604381952399</v>
      </c>
      <c r="G137" s="2" t="n">
        <f aca="false">G$46*COS($B137*G$45)</f>
        <v>0</v>
      </c>
      <c r="H137" s="2" t="n">
        <f aca="false">H$46*COS($B137*H$45)</f>
        <v>-0.0618033988749879</v>
      </c>
      <c r="I137" s="2" t="n">
        <f aca="false">I$46*COS($B137*I$45)</f>
        <v>-0</v>
      </c>
      <c r="J137" s="2" t="n">
        <f aca="false">J$46*COS($B137*J$45)</f>
        <v>-0.0608256130807231</v>
      </c>
      <c r="K137" s="2" t="n">
        <f aca="false">K$46*COS($B137*K$45)</f>
        <v>0</v>
      </c>
      <c r="L137" s="2" t="n">
        <f aca="false">L$46*COS($B137*L$45)</f>
        <v>-0.0595363105532204</v>
      </c>
      <c r="M137" s="2" t="n">
        <f aca="false">M$46*COS($B137*M$45)</f>
        <v>-0</v>
      </c>
      <c r="N137" s="2" t="n">
        <f aca="false">N$46*COS($B137*N$45)</f>
        <v>-0.0579476354316977</v>
      </c>
      <c r="O137" s="2" t="n">
        <f aca="false">O$46*COS($B137*O$45)</f>
        <v>0</v>
      </c>
      <c r="P137" s="2" t="n">
        <f aca="false">P$46*COS($B137*P$45)</f>
        <v>-0.0560745098016466</v>
      </c>
      <c r="Q137" s="2" t="n">
        <f aca="false">Q$46*COS($B137*Q$45)</f>
        <v>-0</v>
      </c>
      <c r="R137" s="2" t="n">
        <f aca="false">R$46*COS($B137*R$45)</f>
        <v>-0.0539344662916616</v>
      </c>
      <c r="S137" s="2" t="n">
        <f aca="false">S$46*COS($B137*S$45)</f>
        <v>0</v>
      </c>
      <c r="T137" s="2" t="n">
        <f aca="false">T$46*COS($B137*T$45)</f>
        <v>-0.0515474517672857</v>
      </c>
      <c r="U137" s="2" t="n">
        <f aca="false">U$46*COS($B137*U$45)</f>
        <v>-0</v>
      </c>
      <c r="V137" s="1" t="s">
        <v>34</v>
      </c>
      <c r="W137" s="6" t="n">
        <f aca="false">SUM(D137:U137)</f>
        <v>-0.526920343525775</v>
      </c>
    </row>
    <row r="138" customFormat="false" ht="12" hidden="false" customHeight="false" outlineLevel="0" collapsed="false">
      <c r="A138" s="5" t="n">
        <f aca="false">A137+$A$51-$A$50</f>
        <v>633.6</v>
      </c>
      <c r="B138" s="2" t="n">
        <f aca="false">A138*$B$157</f>
        <v>11.0584061406361</v>
      </c>
      <c r="C138" s="1" t="s">
        <v>34</v>
      </c>
      <c r="D138" s="2" t="n">
        <f aca="false">D$46*COS($B138*D$45)</f>
        <v>0.0627905195293161</v>
      </c>
      <c r="E138" s="2" t="n">
        <f aca="false">E$46*COS($B138*E$45)</f>
        <v>-0</v>
      </c>
      <c r="F138" s="2" t="n">
        <f aca="false">F$46*COS($B138*F$45)</f>
        <v>0.0624604381952448</v>
      </c>
      <c r="G138" s="2" t="n">
        <f aca="false">G$46*COS($B138*G$45)</f>
        <v>0</v>
      </c>
      <c r="H138" s="2" t="n">
        <f aca="false">H$46*COS($B138*H$45)</f>
        <v>0.0618033988749918</v>
      </c>
      <c r="I138" s="2" t="n">
        <f aca="false">I$46*COS($B138*I$45)</f>
        <v>-0</v>
      </c>
      <c r="J138" s="2" t="n">
        <f aca="false">J$46*COS($B138*J$45)</f>
        <v>0.0608256130807265</v>
      </c>
      <c r="K138" s="2" t="n">
        <f aca="false">K$46*COS($B138*K$45)</f>
        <v>0</v>
      </c>
      <c r="L138" s="2" t="n">
        <f aca="false">L$46*COS($B138*L$45)</f>
        <v>0.0595363105532247</v>
      </c>
      <c r="M138" s="2" t="n">
        <f aca="false">M$46*COS($B138*M$45)</f>
        <v>-0</v>
      </c>
      <c r="N138" s="2" t="n">
        <f aca="false">N$46*COS($B138*N$45)</f>
        <v>0.0579476354317013</v>
      </c>
      <c r="O138" s="2" t="n">
        <f aca="false">O$46*COS($B138*O$45)</f>
        <v>0</v>
      </c>
      <c r="P138" s="2" t="n">
        <f aca="false">P$46*COS($B138*P$45)</f>
        <v>0.0560745098016488</v>
      </c>
      <c r="Q138" s="2" t="n">
        <f aca="false">Q$46*COS($B138*Q$45)</f>
        <v>-0</v>
      </c>
      <c r="R138" s="2" t="n">
        <f aca="false">R$46*COS($B138*R$45)</f>
        <v>0.0539344662916651</v>
      </c>
      <c r="S138" s="2" t="n">
        <f aca="false">S$46*COS($B138*S$45)</f>
        <v>0</v>
      </c>
      <c r="T138" s="2" t="n">
        <f aca="false">T$46*COS($B138*T$45)</f>
        <v>0.0515474517672872</v>
      </c>
      <c r="U138" s="2" t="n">
        <f aca="false">U$46*COS($B138*U$45)</f>
        <v>-0</v>
      </c>
      <c r="V138" s="1" t="s">
        <v>34</v>
      </c>
      <c r="W138" s="6" t="n">
        <f aca="false">SUM(D138:U138)</f>
        <v>0.526920343525806</v>
      </c>
    </row>
    <row r="139" customFormat="false" ht="12" hidden="false" customHeight="false" outlineLevel="0" collapsed="false">
      <c r="A139" s="5" t="n">
        <f aca="false">A138+$A$51-$A$50</f>
        <v>640.8</v>
      </c>
      <c r="B139" s="2" t="n">
        <f aca="false">A139*$B$157</f>
        <v>11.1840698467797</v>
      </c>
      <c r="C139" s="1" t="s">
        <v>34</v>
      </c>
      <c r="D139" s="2" t="n">
        <f aca="false">D$46*COS($B139*D$45)</f>
        <v>0.187381314585728</v>
      </c>
      <c r="E139" s="2" t="n">
        <f aca="false">E$46*COS($B139*E$45)</f>
        <v>-0</v>
      </c>
      <c r="F139" s="2" t="n">
        <f aca="false">F$46*COS($B139*F$45)</f>
        <v>0.17860893165967</v>
      </c>
      <c r="G139" s="2" t="n">
        <f aca="false">G$46*COS($B139*G$45)</f>
        <v>0</v>
      </c>
      <c r="H139" s="2" t="n">
        <f aca="false">H$46*COS($B139*H$45)</f>
        <v>0.161803398874991</v>
      </c>
      <c r="I139" s="2" t="n">
        <f aca="false">I$46*COS($B139*I$45)</f>
        <v>-0</v>
      </c>
      <c r="J139" s="2" t="n">
        <f aca="false">J$46*COS($B139*J$45)</f>
        <v>0.138369023018377</v>
      </c>
      <c r="K139" s="2" t="n">
        <f aca="false">K$46*COS($B139*K$45)</f>
        <v>0</v>
      </c>
      <c r="L139" s="2" t="n">
        <f aca="false">L$46*COS($B139*L$45)</f>
        <v>0.110234966812719</v>
      </c>
      <c r="M139" s="2" t="n">
        <f aca="false">M$46*COS($B139*M$45)</f>
        <v>0</v>
      </c>
      <c r="N139" s="2" t="n">
        <f aca="false">N$46*COS($B139*N$45)</f>
        <v>0.0796642436403492</v>
      </c>
      <c r="O139" s="2" t="n">
        <f aca="false">O$46*COS($B139*O$45)</f>
        <v>-0</v>
      </c>
      <c r="P139" s="2" t="n">
        <f aca="false">P$46*COS($B139*P$45)</f>
        <v>0.0490326145960495</v>
      </c>
      <c r="Q139" s="2" t="n">
        <f aca="false">Q$46*COS($B139*Q$45)</f>
        <v>0</v>
      </c>
      <c r="R139" s="2" t="n">
        <f aca="false">R$46*COS($B139*R$45)</f>
        <v>0.020601132958326</v>
      </c>
      <c r="S139" s="2" t="n">
        <f aca="false">S$46*COS($B139*S$45)</f>
        <v>-0</v>
      </c>
      <c r="T139" s="2" t="n">
        <f aca="false">T$46*COS($B139*T$45)</f>
        <v>-0.00369355997231616</v>
      </c>
      <c r="U139" s="2" t="n">
        <f aca="false">U$46*COS($B139*U$45)</f>
        <v>0</v>
      </c>
      <c r="V139" s="1" t="s">
        <v>34</v>
      </c>
      <c r="W139" s="6" t="n">
        <f aca="false">SUM(D139:U139)</f>
        <v>0.922002066173894</v>
      </c>
    </row>
    <row r="140" customFormat="false" ht="12" hidden="false" customHeight="false" outlineLevel="0" collapsed="false">
      <c r="A140" s="5" t="n">
        <f aca="false">A139+$A$51-$A$50</f>
        <v>648</v>
      </c>
      <c r="B140" s="2" t="n">
        <f aca="false">A140*$B$157</f>
        <v>11.3097335529233</v>
      </c>
      <c r="C140" s="1" t="s">
        <v>34</v>
      </c>
      <c r="D140" s="2" t="n">
        <f aca="false">D$46*COS($B140*D$45)</f>
        <v>0.30901699437495</v>
      </c>
      <c r="E140" s="2" t="n">
        <f aca="false">E$46*COS($B140*E$45)</f>
        <v>-0</v>
      </c>
      <c r="F140" s="2" t="n">
        <f aca="false">F$46*COS($B140*F$45)</f>
        <v>0.269672331458317</v>
      </c>
      <c r="G140" s="2" t="n">
        <f aca="false">G$46*COS($B140*G$45)</f>
        <v>0</v>
      </c>
      <c r="H140" s="2" t="n">
        <f aca="false">H$46*COS($B140*H$45)</f>
        <v>0.2</v>
      </c>
      <c r="I140" s="2" t="n">
        <f aca="false">I$46*COS($B140*I$45)</f>
        <v>0</v>
      </c>
      <c r="J140" s="2" t="n">
        <f aca="false">J$46*COS($B140*J$45)</f>
        <v>0.115573856339277</v>
      </c>
      <c r="K140" s="2" t="n">
        <f aca="false">K$46*COS($B140*K$45)</f>
        <v>-0</v>
      </c>
      <c r="L140" s="2" t="n">
        <f aca="false">L$46*COS($B140*L$45)</f>
        <v>0.034335221597213</v>
      </c>
      <c r="M140" s="2" t="n">
        <f aca="false">M$46*COS($B140*M$45)</f>
        <v>0</v>
      </c>
      <c r="N140" s="2" t="n">
        <f aca="false">N$46*COS($B140*N$45)</f>
        <v>-0.0280924540340888</v>
      </c>
      <c r="O140" s="2" t="n">
        <f aca="false">O$46*COS($B140*O$45)</f>
        <v>-0</v>
      </c>
      <c r="P140" s="2" t="n">
        <f aca="false">P$46*COS($B140*P$45)</f>
        <v>-0.0622320764903819</v>
      </c>
      <c r="Q140" s="2" t="n">
        <f aca="false">Q$46*COS($B140*Q$45)</f>
        <v>0</v>
      </c>
      <c r="R140" s="2" t="n">
        <f aca="false">R$46*COS($B140*R$45)</f>
        <v>-0.0666666666666667</v>
      </c>
      <c r="S140" s="2" t="n">
        <f aca="false">S$46*COS($B140*S$45)</f>
        <v>0</v>
      </c>
      <c r="T140" s="2" t="n">
        <f aca="false">T$46*COS($B140*T$45)</f>
        <v>-0.0475892349632303</v>
      </c>
      <c r="U140" s="2" t="n">
        <f aca="false">U$46*COS($B140*U$45)</f>
        <v>-0</v>
      </c>
      <c r="V140" s="1" t="s">
        <v>34</v>
      </c>
      <c r="W140" s="6" t="n">
        <f aca="false">SUM(D140:U140)</f>
        <v>0.724017971615389</v>
      </c>
    </row>
    <row r="141" customFormat="false" ht="12" hidden="false" customHeight="false" outlineLevel="0" collapsed="false">
      <c r="A141" s="5" t="n">
        <f aca="false">A140+$A$51-$A$50</f>
        <v>655.2</v>
      </c>
      <c r="B141" s="2" t="n">
        <f aca="false">A141*$B$157</f>
        <v>11.4353972590669</v>
      </c>
      <c r="C141" s="1" t="s">
        <v>34</v>
      </c>
      <c r="D141" s="2" t="n">
        <f aca="false">D$46*COS($B141*D$45)</f>
        <v>0.425779291565076</v>
      </c>
      <c r="E141" s="2" t="n">
        <f aca="false">E$46*COS($B141*E$45)</f>
        <v>-0</v>
      </c>
      <c r="F141" s="2" t="n">
        <f aca="false">F$46*COS($B141*F$45)</f>
        <v>0.322861053709545</v>
      </c>
      <c r="G141" s="2" t="n">
        <f aca="false">G$46*COS($B141*G$45)</f>
        <v>-0</v>
      </c>
      <c r="H141" s="2" t="n">
        <f aca="false">H$46*COS($B141*H$45)</f>
        <v>0.161803398874987</v>
      </c>
      <c r="I141" s="2" t="n">
        <f aca="false">I$46*COS($B141*I$45)</f>
        <v>0</v>
      </c>
      <c r="J141" s="2" t="n">
        <f aca="false">J$46*COS($B141*J$45)</f>
        <v>0.00897007421846841</v>
      </c>
      <c r="K141" s="2" t="n">
        <f aca="false">K$46*COS($B141*K$45)</f>
        <v>-0</v>
      </c>
      <c r="L141" s="2" t="n">
        <f aca="false">L$46*COS($B141*L$45)</f>
        <v>-0.0809965141579371</v>
      </c>
      <c r="M141" s="2" t="n">
        <f aca="false">M$46*COS($B141*M$45)</f>
        <v>0</v>
      </c>
      <c r="N141" s="2" t="n">
        <f aca="false">N$46*COS($B141*N$45)</f>
        <v>-0.0901922455740429</v>
      </c>
      <c r="O141" s="2" t="n">
        <f aca="false">O$46*COS($B141*O$45)</f>
        <v>0</v>
      </c>
      <c r="P141" s="2" t="n">
        <f aca="false">P$46*COS($B141*P$45)</f>
        <v>-0.0412174457676115</v>
      </c>
      <c r="Q141" s="2" t="n">
        <f aca="false">Q$46*COS($B141*Q$45)</f>
        <v>-0</v>
      </c>
      <c r="R141" s="2" t="n">
        <f aca="false">R$46*COS($B141*R$45)</f>
        <v>0.0206011329583332</v>
      </c>
      <c r="S141" s="2" t="n">
        <f aca="false">S$46*COS($B141*S$45)</f>
        <v>0</v>
      </c>
      <c r="T141" s="2" t="n">
        <f aca="false">T$46*COS($B141*T$45)</f>
        <v>0.0546927344640165</v>
      </c>
      <c r="U141" s="2" t="n">
        <f aca="false">U$46*COS($B141*U$45)</f>
        <v>0</v>
      </c>
      <c r="V141" s="1" t="s">
        <v>34</v>
      </c>
      <c r="W141" s="6" t="n">
        <f aca="false">SUM(D141:U141)</f>
        <v>0.782301480290835</v>
      </c>
    </row>
    <row r="142" customFormat="false" ht="12" hidden="false" customHeight="false" outlineLevel="0" collapsed="false">
      <c r="A142" s="5" t="n">
        <f aca="false">A141+$A$51-$A$50</f>
        <v>662.4</v>
      </c>
      <c r="B142" s="2" t="n">
        <f aca="false">A142*$B$157</f>
        <v>11.5610609652104</v>
      </c>
      <c r="C142" s="1" t="s">
        <v>34</v>
      </c>
      <c r="D142" s="2" t="n">
        <f aca="false">D$46*COS($B142*D$45)</f>
        <v>0.535826794979001</v>
      </c>
      <c r="E142" s="2" t="n">
        <f aca="false">E$46*COS($B142*E$45)</f>
        <v>-0</v>
      </c>
      <c r="F142" s="2" t="n">
        <f aca="false">F$46*COS($B142*F$45)</f>
        <v>0.330704900438159</v>
      </c>
      <c r="G142" s="2" t="n">
        <f aca="false">G$46*COS($B142*G$45)</f>
        <v>-0</v>
      </c>
      <c r="H142" s="2" t="n">
        <f aca="false">H$46*COS($B142*H$45)</f>
        <v>0.0618033988749845</v>
      </c>
      <c r="I142" s="2" t="n">
        <f aca="false">I$46*COS($B142*I$45)</f>
        <v>0</v>
      </c>
      <c r="J142" s="2" t="n">
        <f aca="false">J$46*COS($B142*J$45)</f>
        <v>-0.10413837534592</v>
      </c>
      <c r="K142" s="2" t="n">
        <f aca="false">K$46*COS($B142*K$45)</f>
        <v>-0</v>
      </c>
      <c r="L142" s="2" t="n">
        <f aca="false">L$46*COS($B142*L$45)</f>
        <v>-0.103308498432026</v>
      </c>
      <c r="M142" s="2" t="n">
        <f aca="false">M$46*COS($B142*M$45)</f>
        <v>-0</v>
      </c>
      <c r="N142" s="2" t="n">
        <f aca="false">N$46*COS($B142*N$45)</f>
        <v>-0.00570822904811417</v>
      </c>
      <c r="O142" s="2" t="n">
        <f aca="false">O$46*COS($B142*O$45)</f>
        <v>0</v>
      </c>
      <c r="P142" s="2" t="n">
        <f aca="false">P$46*COS($B142*P$45)</f>
        <v>0.0674082061572233</v>
      </c>
      <c r="Q142" s="2" t="n">
        <f aca="false">Q$46*COS($B142*Q$45)</f>
        <v>0</v>
      </c>
      <c r="R142" s="2" t="n">
        <f aca="false">R$46*COS($B142*R$45)</f>
        <v>0.0539344662916606</v>
      </c>
      <c r="S142" s="2" t="n">
        <f aca="false">S$46*COS($B142*S$45)</f>
        <v>-0</v>
      </c>
      <c r="T142" s="2" t="n">
        <f aca="false">T$46*COS($B142*T$45)</f>
        <v>-0.0110224302697545</v>
      </c>
      <c r="U142" s="2" t="n">
        <f aca="false">U$46*COS($B142*U$45)</f>
        <v>0</v>
      </c>
      <c r="V142" s="1" t="s">
        <v>34</v>
      </c>
      <c r="W142" s="6" t="n">
        <f aca="false">SUM(D142:U142)</f>
        <v>0.825500233645214</v>
      </c>
    </row>
    <row r="143" customFormat="false" ht="12" hidden="false" customHeight="false" outlineLevel="0" collapsed="false">
      <c r="A143" s="5" t="n">
        <f aca="false">A142+$A$51-$A$50</f>
        <v>669.6</v>
      </c>
      <c r="B143" s="2" t="n">
        <f aca="false">A143*$B$157</f>
        <v>11.686724671354</v>
      </c>
      <c r="C143" s="1" t="s">
        <v>34</v>
      </c>
      <c r="D143" s="2" t="n">
        <f aca="false">D$46*COS($B143*D$45)</f>
        <v>0.637423989748695</v>
      </c>
      <c r="E143" s="2" t="n">
        <f aca="false">E$46*COS($B143*E$45)</f>
        <v>-0</v>
      </c>
      <c r="F143" s="2" t="n">
        <f aca="false">F$46*COS($B143*F$45)</f>
        <v>0.292102226681285</v>
      </c>
      <c r="G143" s="2" t="n">
        <f aca="false">G$46*COS($B143*G$45)</f>
        <v>-0</v>
      </c>
      <c r="H143" s="2" t="n">
        <f aca="false">H$46*COS($B143*H$45)</f>
        <v>-0.0618033988749951</v>
      </c>
      <c r="I143" s="2" t="n">
        <f aca="false">I$46*COS($B143*I$45)</f>
        <v>0</v>
      </c>
      <c r="J143" s="2" t="n">
        <f aca="false">J$46*COS($B143*J$45)</f>
        <v>-0.141730671616353</v>
      </c>
      <c r="K143" s="2" t="n">
        <f aca="false">K$46*COS($B143*K$45)</f>
        <v>0</v>
      </c>
      <c r="L143" s="2" t="n">
        <f aca="false">L$46*COS($B143*L$45)</f>
        <v>-0.00697672439213906</v>
      </c>
      <c r="M143" s="2" t="n">
        <f aca="false">M$46*COS($B143*M$45)</f>
        <v>-0</v>
      </c>
      <c r="N143" s="2" t="n">
        <f aca="false">N$46*COS($B143*N$45)</f>
        <v>0.0880530146480587</v>
      </c>
      <c r="O143" s="2" t="n">
        <f aca="false">O$46*COS($B143*O$45)</f>
        <v>-0</v>
      </c>
      <c r="P143" s="2" t="n">
        <f aca="false">P$46*COS($B143*P$45)</f>
        <v>0.0327522531973077</v>
      </c>
      <c r="Q143" s="2" t="n">
        <f aca="false">Q$46*COS($B143*Q$45)</f>
        <v>0</v>
      </c>
      <c r="R143" s="2" t="n">
        <f aca="false">R$46*COS($B143*R$45)</f>
        <v>-0.0539344662916672</v>
      </c>
      <c r="S143" s="2" t="n">
        <f aca="false">S$46*COS($B143*S$45)</f>
        <v>0</v>
      </c>
      <c r="T143" s="2" t="n">
        <f aca="false">T$46*COS($B143*T$45)</f>
        <v>-0.0428805074953732</v>
      </c>
      <c r="U143" s="2" t="n">
        <f aca="false">U$46*COS($B143*U$45)</f>
        <v>-0</v>
      </c>
      <c r="V143" s="1" t="s">
        <v>34</v>
      </c>
      <c r="W143" s="6" t="n">
        <f aca="false">SUM(D143:U143)</f>
        <v>0.743005715604818</v>
      </c>
    </row>
    <row r="144" customFormat="false" ht="12" hidden="false" customHeight="false" outlineLevel="0" collapsed="false">
      <c r="A144" s="5" t="n">
        <f aca="false">A143+$A$51-$A$50</f>
        <v>676.8</v>
      </c>
      <c r="B144" s="2" t="n">
        <f aca="false">A144*$B$157</f>
        <v>11.8123883774976</v>
      </c>
      <c r="C144" s="1" t="s">
        <v>34</v>
      </c>
      <c r="D144" s="2" t="n">
        <f aca="false">D$46*COS($B144*D$45)</f>
        <v>0.728968627421417</v>
      </c>
      <c r="E144" s="2" t="n">
        <f aca="false">E$46*COS($B144*E$45)</f>
        <v>0</v>
      </c>
      <c r="F144" s="2" t="n">
        <f aca="false">F$46*COS($B144*F$45)</f>
        <v>0.212474663249557</v>
      </c>
      <c r="G144" s="2" t="n">
        <f aca="false">G$46*COS($B144*G$45)</f>
        <v>-0</v>
      </c>
      <c r="H144" s="2" t="n">
        <f aca="false">H$46*COS($B144*H$45)</f>
        <v>-0.161803398874993</v>
      </c>
      <c r="I144" s="2" t="n">
        <f aca="false">I$46*COS($B144*I$45)</f>
        <v>-0</v>
      </c>
      <c r="J144" s="2" t="n">
        <f aca="false">J$46*COS($B144*J$45)</f>
        <v>-0.0765466849969929</v>
      </c>
      <c r="K144" s="2" t="n">
        <f aca="false">K$46*COS($B144*K$45)</f>
        <v>0</v>
      </c>
      <c r="L144" s="2" t="n">
        <f aca="false">L$46*COS($B144*L$45)</f>
        <v>0.097367408893766</v>
      </c>
      <c r="M144" s="2" t="n">
        <f aca="false">M$46*COS($B144*M$45)</f>
        <v>0</v>
      </c>
      <c r="N144" s="2" t="n">
        <f aca="false">N$46*COS($B144*N$45)</f>
        <v>0.0387072083240917</v>
      </c>
      <c r="O144" s="2" t="n">
        <f aca="false">O$46*COS($B144*O$45)</f>
        <v>-0</v>
      </c>
      <c r="P144" s="2" t="n">
        <f aca="false">P$46*COS($B144*P$45)</f>
        <v>-0.0715212681452531</v>
      </c>
      <c r="Q144" s="2" t="n">
        <f aca="false">Q$46*COS($B144*Q$45)</f>
        <v>-0</v>
      </c>
      <c r="R144" s="2" t="n">
        <f aca="false">R$46*COS($B144*R$45)</f>
        <v>-0.0206011329583226</v>
      </c>
      <c r="S144" s="2" t="n">
        <f aca="false">S$46*COS($B144*S$45)</f>
        <v>0</v>
      </c>
      <c r="T144" s="2" t="n">
        <f aca="false">T$46*COS($B144*T$45)</f>
        <v>0.0569754800663918</v>
      </c>
      <c r="U144" s="2" t="n">
        <f aca="false">U$46*COS($B144*U$45)</f>
        <v>0</v>
      </c>
      <c r="V144" s="1" t="s">
        <v>34</v>
      </c>
      <c r="W144" s="6" t="n">
        <f aca="false">SUM(D144:U144)</f>
        <v>0.804020902979661</v>
      </c>
    </row>
    <row r="145" customFormat="false" ht="12" hidden="false" customHeight="false" outlineLevel="0" collapsed="false">
      <c r="A145" s="5" t="n">
        <f aca="false">A144+$A$51-$A$50</f>
        <v>684.000000000001</v>
      </c>
      <c r="B145" s="2" t="n">
        <f aca="false">A145*$B$157</f>
        <v>11.9380520836412</v>
      </c>
      <c r="C145" s="1" t="s">
        <v>34</v>
      </c>
      <c r="D145" s="2" t="n">
        <f aca="false">D$46*COS($B145*D$45)</f>
        <v>0.809016994374952</v>
      </c>
      <c r="E145" s="2" t="n">
        <f aca="false">E$46*COS($B145*E$45)</f>
        <v>0</v>
      </c>
      <c r="F145" s="2" t="n">
        <f aca="false">F$46*COS($B145*F$45)</f>
        <v>0.103005664791642</v>
      </c>
      <c r="G145" s="2" t="n">
        <f aca="false">G$46*COS($B145*G$45)</f>
        <v>-0</v>
      </c>
      <c r="H145" s="2" t="n">
        <f aca="false">H$46*COS($B145*H$45)</f>
        <v>-0.2</v>
      </c>
      <c r="I145" s="2" t="n">
        <f aca="false">I$46*COS($B145*I$45)</f>
        <v>-0</v>
      </c>
      <c r="J145" s="2" t="n">
        <f aca="false">J$46*COS($B145*J$45)</f>
        <v>0.0441452849107145</v>
      </c>
      <c r="K145" s="2" t="n">
        <f aca="false">K$46*COS($B145*K$45)</f>
        <v>0</v>
      </c>
      <c r="L145" s="2" t="n">
        <f aca="false">L$46*COS($B145*L$45)</f>
        <v>0.0898907771527669</v>
      </c>
      <c r="M145" s="2" t="n">
        <f aca="false">M$46*COS($B145*M$45)</f>
        <v>0</v>
      </c>
      <c r="N145" s="2" t="n">
        <f aca="false">N$46*COS($B145*N$45)</f>
        <v>-0.0735469994886361</v>
      </c>
      <c r="O145" s="2" t="n">
        <f aca="false">O$46*COS($B145*O$45)</f>
        <v>0</v>
      </c>
      <c r="P145" s="2" t="n">
        <f aca="false">P$46*COS($B145*P$45)</f>
        <v>-0.0237705380288345</v>
      </c>
      <c r="Q145" s="2" t="n">
        <f aca="false">Q$46*COS($B145*Q$45)</f>
        <v>-0</v>
      </c>
      <c r="R145" s="2" t="n">
        <f aca="false">R$46*COS($B145*R$45)</f>
        <v>0.0666666666666667</v>
      </c>
      <c r="S145" s="2" t="n">
        <f aca="false">S$46*COS($B145*S$45)</f>
        <v>-0</v>
      </c>
      <c r="T145" s="2" t="n">
        <f aca="false">T$46*COS($B145*T$45)</f>
        <v>-0.018177470257358</v>
      </c>
      <c r="U145" s="2" t="n">
        <f aca="false">U$46*COS($B145*U$45)</f>
        <v>0</v>
      </c>
      <c r="V145" s="1" t="s">
        <v>34</v>
      </c>
      <c r="W145" s="6" t="n">
        <f aca="false">SUM(D145:U145)</f>
        <v>0.797230380121914</v>
      </c>
    </row>
    <row r="146" customFormat="false" ht="12" hidden="false" customHeight="false" outlineLevel="0" collapsed="false">
      <c r="A146" s="5" t="n">
        <f aca="false">A145+$A$51-$A$50</f>
        <v>691.200000000001</v>
      </c>
      <c r="B146" s="2" t="n">
        <f aca="false">A146*$B$157</f>
        <v>12.0637157897848</v>
      </c>
      <c r="C146" s="1" t="s">
        <v>34</v>
      </c>
      <c r="D146" s="2" t="n">
        <f aca="false">D$46*COS($B146*D$45)</f>
        <v>0.876306680043867</v>
      </c>
      <c r="E146" s="2" t="n">
        <f aca="false">E$46*COS($B146*E$45)</f>
        <v>0</v>
      </c>
      <c r="F146" s="2" t="n">
        <f aca="false">F$46*COS($B146*F$45)</f>
        <v>-0.0209301731764449</v>
      </c>
      <c r="G146" s="2" t="n">
        <f aca="false">G$46*COS($B146*G$45)</f>
        <v>-0</v>
      </c>
      <c r="H146" s="2" t="n">
        <f aca="false">H$46*COS($B146*H$45)</f>
        <v>-0.161803398874985</v>
      </c>
      <c r="I146" s="2" t="n">
        <f aca="false">I$46*COS($B146*I$45)</f>
        <v>-0</v>
      </c>
      <c r="J146" s="2" t="n">
        <f aca="false">J$46*COS($B146*J$45)</f>
        <v>0.132825212269753</v>
      </c>
      <c r="K146" s="2" t="n">
        <f aca="false">K$46*COS($B146*K$45)</f>
        <v>-0</v>
      </c>
      <c r="L146" s="2" t="n">
        <f aca="false">L$46*COS($B146*L$45)</f>
        <v>-0.0208201460650875</v>
      </c>
      <c r="M146" s="2" t="n">
        <f aca="false">M$46*COS($B146*M$45)</f>
        <v>0</v>
      </c>
      <c r="N146" s="2" t="n">
        <f aca="false">N$46*COS($B146*N$45)</f>
        <v>-0.0662698752201223</v>
      </c>
      <c r="O146" s="2" t="n">
        <f aca="false">O$46*COS($B146*O$45)</f>
        <v>0</v>
      </c>
      <c r="P146" s="2" t="n">
        <f aca="false">P$46*COS($B146*P$45)</f>
        <v>0.0745063970098967</v>
      </c>
      <c r="Q146" s="2" t="n">
        <f aca="false">Q$46*COS($B146*Q$45)</f>
        <v>0</v>
      </c>
      <c r="R146" s="2" t="n">
        <f aca="false">R$46*COS($B146*R$45)</f>
        <v>-0.0206011329583366</v>
      </c>
      <c r="S146" s="2" t="n">
        <f aca="false">S$46*COS($B146*S$45)</f>
        <v>-0</v>
      </c>
      <c r="T146" s="2" t="n">
        <f aca="false">T$46*COS($B146*T$45)</f>
        <v>-0.0374955288087401</v>
      </c>
      <c r="U146" s="2" t="n">
        <f aca="false">U$46*COS($B146*U$45)</f>
        <v>-0</v>
      </c>
      <c r="V146" s="1" t="s">
        <v>34</v>
      </c>
      <c r="W146" s="6" t="n">
        <f aca="false">SUM(D146:U146)</f>
        <v>0.755718034219801</v>
      </c>
    </row>
    <row r="147" customFormat="false" ht="12" hidden="false" customHeight="false" outlineLevel="0" collapsed="false">
      <c r="A147" s="5" t="n">
        <f aca="false">A146+$A$51-$A$50</f>
        <v>698.400000000001</v>
      </c>
      <c r="B147" s="2" t="n">
        <f aca="false">A147*$B$157</f>
        <v>12.1893794959284</v>
      </c>
      <c r="C147" s="1" t="s">
        <v>34</v>
      </c>
      <c r="D147" s="2" t="n">
        <f aca="false">D$46*COS($B147*D$45)</f>
        <v>0.929776485888255</v>
      </c>
      <c r="E147" s="2" t="n">
        <f aca="false">E$46*COS($B147*E$45)</f>
        <v>0</v>
      </c>
      <c r="F147" s="2" t="n">
        <f aca="false">F$46*COS($B147*F$45)</f>
        <v>-0.141926430521699</v>
      </c>
      <c r="G147" s="2" t="n">
        <f aca="false">G$46*COS($B147*G$45)</f>
        <v>0</v>
      </c>
      <c r="H147" s="2" t="n">
        <f aca="false">H$46*COS($B147*H$45)</f>
        <v>-0.0618033988749812</v>
      </c>
      <c r="I147" s="2" t="n">
        <f aca="false">I$46*COS($B147*I$45)</f>
        <v>-0</v>
      </c>
      <c r="J147" s="2" t="n">
        <f aca="false">J$46*COS($B147*J$45)</f>
        <v>0.125186668577691</v>
      </c>
      <c r="K147" s="2" t="n">
        <f aca="false">K$46*COS($B147*K$45)</f>
        <v>-0</v>
      </c>
      <c r="L147" s="2" t="n">
        <f aca="false">L$46*COS($B147*L$45)</f>
        <v>-0.107620351236517</v>
      </c>
      <c r="M147" s="2" t="n">
        <f aca="false">M$46*COS($B147*M$45)</f>
        <v>-0</v>
      </c>
      <c r="N147" s="2" t="n">
        <f aca="false">N$46*COS($B147*N$45)</f>
        <v>0.0487115268162809</v>
      </c>
      <c r="O147" s="2" t="n">
        <f aca="false">O$46*COS($B147*O$45)</f>
        <v>-0</v>
      </c>
      <c r="P147" s="2" t="n">
        <f aca="false">P$46*COS($B147*P$45)</f>
        <v>0.0144139472758174</v>
      </c>
      <c r="Q147" s="2" t="n">
        <f aca="false">Q$46*COS($B147*Q$45)</f>
        <v>0</v>
      </c>
      <c r="R147" s="2" t="n">
        <f aca="false">R$46*COS($B147*R$45)</f>
        <v>-0.0539344662916575</v>
      </c>
      <c r="S147" s="2" t="n">
        <f aca="false">S$46*COS($B147*S$45)</f>
        <v>0</v>
      </c>
      <c r="T147" s="2" t="n">
        <f aca="false">T$46*COS($B147*T$45)</f>
        <v>0.0583596883126173</v>
      </c>
      <c r="U147" s="2" t="n">
        <f aca="false">U$46*COS($B147*U$45)</f>
        <v>0</v>
      </c>
      <c r="V147" s="1" t="s">
        <v>34</v>
      </c>
      <c r="W147" s="6" t="n">
        <f aca="false">SUM(D147:U147)</f>
        <v>0.811163669945807</v>
      </c>
    </row>
    <row r="148" customFormat="false" ht="12" hidden="false" customHeight="false" outlineLevel="0" collapsed="false">
      <c r="A148" s="5" t="n">
        <f aca="false">A147+$A$51-$A$50</f>
        <v>705.600000000001</v>
      </c>
      <c r="B148" s="2" t="n">
        <f aca="false">A148*$B$157</f>
        <v>12.315043202072</v>
      </c>
      <c r="C148" s="1" t="s">
        <v>34</v>
      </c>
      <c r="D148" s="2" t="n">
        <f aca="false">D$46*COS($B148*D$45)</f>
        <v>0.968583161128634</v>
      </c>
      <c r="E148" s="2" t="n">
        <f aca="false">E$46*COS($B148*E$45)</f>
        <v>0</v>
      </c>
      <c r="F148" s="2" t="n">
        <f aca="false">F$46*COS($B148*F$45)</f>
        <v>-0.242989542473811</v>
      </c>
      <c r="G148" s="2" t="n">
        <f aca="false">G$46*COS($B148*G$45)</f>
        <v>0</v>
      </c>
      <c r="H148" s="2" t="n">
        <f aca="false">H$46*COS($B148*H$45)</f>
        <v>0.0618033988749985</v>
      </c>
      <c r="I148" s="2" t="n">
        <f aca="false">I$46*COS($B148*I$45)</f>
        <v>0</v>
      </c>
      <c r="J148" s="2" t="n">
        <f aca="false">J$46*COS($B148*J$45)</f>
        <v>0.0267687592265232</v>
      </c>
      <c r="K148" s="2" t="n">
        <f aca="false">K$46*COS($B148*K$45)</f>
        <v>-0</v>
      </c>
      <c r="L148" s="2" t="n">
        <f aca="false">L$46*COS($B148*L$45)</f>
        <v>-0.0708248877498464</v>
      </c>
      <c r="M148" s="2" t="n">
        <f aca="false">M$46*COS($B148*M$45)</f>
        <v>-0</v>
      </c>
      <c r="N148" s="2" t="n">
        <f aca="false">N$46*COS($B148*N$45)</f>
        <v>0.0845251350807469</v>
      </c>
      <c r="O148" s="2" t="n">
        <f aca="false">O$46*COS($B148*O$45)</f>
        <v>-0</v>
      </c>
      <c r="P148" s="2" t="n">
        <f aca="false">P$46*COS($B148*P$45)</f>
        <v>-0.0763165154857303</v>
      </c>
      <c r="Q148" s="2" t="n">
        <f aca="false">Q$46*COS($B148*Q$45)</f>
        <v>-0</v>
      </c>
      <c r="R148" s="2" t="n">
        <f aca="false">R$46*COS($B148*R$45)</f>
        <v>0.0539344662916693</v>
      </c>
      <c r="S148" s="2" t="n">
        <f aca="false">S$46*COS($B148*S$45)</f>
        <v>-0</v>
      </c>
      <c r="T148" s="2" t="n">
        <f aca="false">T$46*COS($B148*T$45)</f>
        <v>-0.0250458406803068</v>
      </c>
      <c r="U148" s="2" t="n">
        <f aca="false">U$46*COS($B148*U$45)</f>
        <v>-0</v>
      </c>
      <c r="V148" s="1" t="s">
        <v>34</v>
      </c>
      <c r="W148" s="6" t="n">
        <f aca="false">SUM(D148:U148)</f>
        <v>0.780438134212877</v>
      </c>
    </row>
    <row r="149" customFormat="false" ht="12" hidden="false" customHeight="false" outlineLevel="0" collapsed="false">
      <c r="A149" s="5" t="n">
        <f aca="false">A148+$A$51-$A$50</f>
        <v>712.800000000001</v>
      </c>
      <c r="B149" s="2" t="n">
        <f aca="false">A149*$B$157</f>
        <v>12.4407069082156</v>
      </c>
      <c r="C149" s="1" t="s">
        <v>34</v>
      </c>
      <c r="D149" s="2" t="n">
        <f aca="false">D$46*COS($B149*D$45)</f>
        <v>0.992114701314479</v>
      </c>
      <c r="E149" s="2" t="n">
        <f aca="false">E$46*COS($B149*E$45)</f>
        <v>0</v>
      </c>
      <c r="F149" s="2" t="n">
        <f aca="false">F$46*COS($B149*F$45)</f>
        <v>-0.309925495296088</v>
      </c>
      <c r="G149" s="2" t="n">
        <f aca="false">G$46*COS($B149*G$45)</f>
        <v>0</v>
      </c>
      <c r="H149" s="2" t="n">
        <f aca="false">H$46*COS($B149*H$45)</f>
        <v>0.161803398874995</v>
      </c>
      <c r="I149" s="2" t="n">
        <f aca="false">I$46*COS($B149*I$45)</f>
        <v>0</v>
      </c>
      <c r="J149" s="2" t="n">
        <f aca="false">J$46*COS($B149*J$45)</f>
        <v>-0.0910605699641073</v>
      </c>
      <c r="K149" s="2" t="n">
        <f aca="false">K$46*COS($B149*K$45)</f>
        <v>0</v>
      </c>
      <c r="L149" s="2" t="n">
        <f aca="false">L$46*COS($B149*L$45)</f>
        <v>0.0473088101739065</v>
      </c>
      <c r="M149" s="2" t="n">
        <f aca="false">M$46*COS($B149*M$45)</f>
        <v>0</v>
      </c>
      <c r="N149" s="2" t="n">
        <f aca="false">N$46*COS($B149*N$45)</f>
        <v>-0.0170346649623483</v>
      </c>
      <c r="O149" s="2" t="n">
        <f aca="false">O$46*COS($B149*O$45)</f>
        <v>0</v>
      </c>
      <c r="P149" s="2" t="n">
        <f aca="false">P$46*COS($B149*P$45)</f>
        <v>-0.00483003996378166</v>
      </c>
      <c r="Q149" s="2" t="n">
        <f aca="false">Q$46*COS($B149*Q$45)</f>
        <v>-0</v>
      </c>
      <c r="R149" s="2" t="n">
        <f aca="false">R$46*COS($B149*R$45)</f>
        <v>0.0206011329583193</v>
      </c>
      <c r="S149" s="2" t="n">
        <f aca="false">S$46*COS($B149*S$45)</f>
        <v>-0</v>
      </c>
      <c r="T149" s="2" t="n">
        <f aca="false">T$46*COS($B149*T$45)</f>
        <v>-0.0315192232340496</v>
      </c>
      <c r="U149" s="2" t="n">
        <f aca="false">U$46*COS($B149*U$45)</f>
        <v>-0</v>
      </c>
      <c r="V149" s="1" t="s">
        <v>34</v>
      </c>
      <c r="W149" s="6" t="n">
        <f aca="false">SUM(D149:U149)</f>
        <v>0.767458049901325</v>
      </c>
    </row>
    <row r="150" customFormat="false" ht="12" hidden="false" customHeight="false" outlineLevel="0" collapsed="false">
      <c r="A150" s="5" t="n">
        <f aca="false">A149+$A$51-$A$50</f>
        <v>720.000000000001</v>
      </c>
      <c r="B150" s="2" t="n">
        <f aca="false">A150*$B$157</f>
        <v>12.5663706143592</v>
      </c>
      <c r="C150" s="1" t="s">
        <v>34</v>
      </c>
      <c r="D150" s="2" t="n">
        <f aca="false">D$46*COS($B150*D$45)</f>
        <v>1</v>
      </c>
      <c r="E150" s="2" t="n">
        <f aca="false">E$46*COS($B150*E$45)</f>
        <v>0</v>
      </c>
      <c r="F150" s="2" t="n">
        <f aca="false">F$46*COS($B150*F$45)</f>
        <v>-0.333333333333333</v>
      </c>
      <c r="G150" s="2" t="n">
        <f aca="false">G$46*COS($B150*G$45)</f>
        <v>0</v>
      </c>
      <c r="H150" s="2" t="n">
        <f aca="false">H$46*COS($B150*H$45)</f>
        <v>0.2</v>
      </c>
      <c r="I150" s="2" t="n">
        <f aca="false">I$46*COS($B150*I$45)</f>
        <v>0</v>
      </c>
      <c r="J150" s="2" t="n">
        <f aca="false">J$46*COS($B150*J$45)</f>
        <v>-0.142857142857143</v>
      </c>
      <c r="K150" s="2" t="n">
        <f aca="false">K$46*COS($B150*K$45)</f>
        <v>0</v>
      </c>
      <c r="L150" s="2" t="n">
        <f aca="false">L$46*COS($B150*L$45)</f>
        <v>0.111111111111111</v>
      </c>
      <c r="M150" s="2" t="n">
        <f aca="false">M$46*COS($B150*M$45)</f>
        <v>0</v>
      </c>
      <c r="N150" s="2" t="n">
        <f aca="false">N$46*COS($B150*N$45)</f>
        <v>-0.0909090909090909</v>
      </c>
      <c r="O150" s="2" t="n">
        <f aca="false">O$46*COS($B150*O$45)</f>
        <v>0</v>
      </c>
      <c r="P150" s="2" t="n">
        <f aca="false">P$46*COS($B150*P$45)</f>
        <v>0.0769230769230769</v>
      </c>
      <c r="Q150" s="2" t="n">
        <f aca="false">Q$46*COS($B150*Q$45)</f>
        <v>0</v>
      </c>
      <c r="R150" s="2" t="n">
        <f aca="false">R$46*COS($B150*R$45)</f>
        <v>-0.0666666666666667</v>
      </c>
      <c r="S150" s="2" t="n">
        <f aca="false">S$46*COS($B150*S$45)</f>
        <v>0</v>
      </c>
      <c r="T150" s="2" t="n">
        <f aca="false">T$46*COS($B150*T$45)</f>
        <v>0.0588235294117647</v>
      </c>
      <c r="U150" s="2" t="n">
        <f aca="false">U$46*COS($B150*U$45)</f>
        <v>0</v>
      </c>
      <c r="V150" s="1" t="s">
        <v>34</v>
      </c>
      <c r="W150" s="6" t="n">
        <f aca="false">SUM(D150:U150)</f>
        <v>0.813091483679719</v>
      </c>
    </row>
    <row r="156" customFormat="false" ht="12" hidden="false" customHeight="false" outlineLevel="0" collapsed="false">
      <c r="A156" s="1" t="s">
        <v>41</v>
      </c>
      <c r="B156" s="4" t="n">
        <f aca="false">4*ATAN(1)</f>
        <v>3.14159265358979</v>
      </c>
    </row>
    <row r="157" customFormat="false" ht="12" hidden="false" customHeight="false" outlineLevel="0" collapsed="false">
      <c r="A157" s="1" t="s">
        <v>42</v>
      </c>
      <c r="B157" s="4" t="n">
        <f aca="false">B156/180</f>
        <v>0.0174532925199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8T14:00:50Z</dcterms:created>
  <dc:creator>David Gibson</dc:creator>
  <dc:description/>
  <dc:language>en-US</dc:language>
  <cp:lastModifiedBy>David Gibson</cp:lastModifiedBy>
  <cp:revision>0</cp:revision>
  <dc:subject/>
  <dc:title/>
</cp:coreProperties>
</file>